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Org capacity" sheetId="1" state="visible" r:id="rId2"/>
    <sheet name="Finance " sheetId="2" state="visible" r:id="rId3"/>
    <sheet name="Program Delivery" sheetId="3" state="visible" r:id="rId4"/>
    <sheet name="Scoring sheet FSW-MSM" sheetId="4" state="visible" r:id="rId5"/>
    <sheet name="Scoring sheet-IDU" sheetId="5" state="visible" r:id="rId6"/>
    <sheet name="Scoring-CC-(IDU &amp; FSW or MSM)" sheetId="6" state="visible" r:id="rId7"/>
  </sheets>
  <definedNames>
    <definedName function="false" hidden="false" localSheetId="1" name="_xlnm.Print_Area" vbProcedure="false">'Finance '!$A$1:$I$19</definedName>
    <definedName function="false" hidden="false" localSheetId="0" name="_xlnm.Print_Area" vbProcedure="false">'Org capacity'!$A$1:$G$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2" uniqueCount="467">
  <si>
    <t xml:space="preserve">TI -Annual Evaluation Tool  (FSW/MSM/IDU -TIs less than 5 years)-2012</t>
  </si>
  <si>
    <t xml:space="preserve">Name of the NGO: Meetei Leimarol Sinnai Sang</t>
  </si>
  <si>
    <t xml:space="preserve">District: Imphal West</t>
  </si>
  <si>
    <t xml:space="preserve">State: Manipur</t>
  </si>
  <si>
    <t xml:space="preserve">Organisational Capacity</t>
  </si>
  <si>
    <t xml:space="preserve">Sl.No.</t>
  </si>
  <si>
    <t xml:space="preserve">Indicators</t>
  </si>
  <si>
    <t xml:space="preserve">Mean of verification/observations</t>
  </si>
  <si>
    <t xml:space="preserve">Areas of assessment</t>
  </si>
  <si>
    <t xml:space="preserve">Score   Resulted </t>
  </si>
  <si>
    <t xml:space="preserve">Explanation for score</t>
  </si>
  <si>
    <t xml:space="preserve">Remarks</t>
  </si>
  <si>
    <t xml:space="preserve">All project staff and PE positions have been filled as per project proposal </t>
  </si>
  <si>
    <t xml:space="preserve">All NGOs contracted has to appoint the staff within three months from signing of contract.   Project proposal, appointment letters / staff attendance sheet during the last year (If a position has been vacated and not filled in within 2 months, give  "0" mark for this indicator.)</t>
  </si>
  <si>
    <t xml:space="preserve">Recruitment system</t>
  </si>
  <si>
    <t xml:space="preserve">All staff filled as per project proposal . Project proposal, appointment letters, staff attendance register maintained properlu</t>
  </si>
  <si>
    <t xml:space="preserve">The organisation has its own staff policy and the policy is followed by the time of appointment is done. It is reflected in appointment letters, leave letters and registers.</t>
  </si>
  <si>
    <r>
      <rPr>
        <sz val="14"/>
        <rFont val="Times New Roman"/>
        <family val="1"/>
      </rPr>
      <t xml:space="preserve">Staff </t>
    </r>
    <r>
      <rPr>
        <sz val="14"/>
        <color rgb="FF000000"/>
        <rFont val="Times New Roman"/>
        <family val="1"/>
      </rPr>
      <t xml:space="preserve">turnover witnessed in the project during the contract period.</t>
    </r>
  </si>
  <si>
    <r>
      <rPr>
        <sz val="14"/>
        <color rgb="FF000000"/>
        <rFont val="Times New Roman"/>
        <family val="1"/>
      </rPr>
      <t xml:space="preserve">Attendance sheets /appointment letters. ( If there is more than </t>
    </r>
    <r>
      <rPr>
        <sz val="14"/>
        <color rgb="FFFF0000"/>
        <rFont val="Times New Roman"/>
        <family val="1"/>
      </rPr>
      <t xml:space="preserve"> </t>
    </r>
    <r>
      <rPr>
        <sz val="14"/>
        <rFont val="Times New Roman"/>
        <family val="1"/>
      </rPr>
      <t xml:space="preserve">60%  </t>
    </r>
    <r>
      <rPr>
        <sz val="14"/>
        <color rgb="FF000000"/>
        <rFont val="Times New Roman"/>
        <family val="1"/>
      </rPr>
      <t xml:space="preserve">of project staff </t>
    </r>
    <r>
      <rPr>
        <sz val="14"/>
        <rFont val="Times New Roman"/>
        <family val="1"/>
      </rPr>
      <t xml:space="preserve">except peer educators </t>
    </r>
    <r>
      <rPr>
        <sz val="14"/>
        <color rgb="FF000000"/>
        <rFont val="Times New Roman"/>
        <family val="1"/>
      </rPr>
      <t xml:space="preserve">have resigned  during the year then this indicator will be awarded '0'). If the replacement for a position is not done within two months should also be awarded "0". </t>
    </r>
  </si>
  <si>
    <t xml:space="preserve">Institutional process</t>
  </si>
  <si>
    <t xml:space="preserve">No staff turnover witnessed during the evaluation period</t>
  </si>
  <si>
    <t xml:space="preserve">PE turnover witnessed in the project during the contract period</t>
  </si>
  <si>
    <t xml:space="preserve">Attendance sheets /appointment letters. ( If there is more than 20%  PEs turnover during the contract period then this indicator will be awarded '0'). If the replacement for a position is not done within two months should also be awarded "0". </t>
  </si>
  <si>
    <t xml:space="preserve">Administrative system</t>
  </si>
  <si>
    <t xml:space="preserve">No PR turn over during the contract period</t>
  </si>
  <si>
    <t xml:space="preserve">10% of the ORWs are from the community i.e. either the peer educators have been graduated to become ORWs or the community members are selected as ORWs</t>
  </si>
  <si>
    <t xml:space="preserve">This process of selection of community members as ORWs should be atleast one year old.</t>
  </si>
  <si>
    <t xml:space="preserve">Staffing</t>
  </si>
  <si>
    <t xml:space="preserve">1 ORW is from the community and both the ORWs are graduated from PE</t>
  </si>
  <si>
    <t xml:space="preserve">Ratio of PEs to HRG ( a ratio of 1: 60 for FSW,MSM-1:40 for IDUs).</t>
  </si>
  <si>
    <t xml:space="preserve">Line listing of HRGs and number of PEs/VPL on board.  (A 20% Variation may be considered for HRG Pes ratio as per project proposal).</t>
  </si>
  <si>
    <t xml:space="preserve">There are 4 PEs in the project. Ration of PE sto HRGs is proportionate.</t>
  </si>
  <si>
    <t xml:space="preserve">50% of the peer educators belong to the age group below 30 years or should match with the high /medium risk HRGs linelisted by the programme</t>
  </si>
  <si>
    <t xml:space="preserve">Interact with all the peer educators for core TIs .  The peer educators should be recruited at least 6 months and are trained by the project.</t>
  </si>
  <si>
    <t xml:space="preserve">All PE s are not above 40 years of age and not matching with high/medium risk of HRGs linelisted </t>
  </si>
  <si>
    <t xml:space="preserve">For each set of 250 HRG there is an ORW has been appointed </t>
  </si>
  <si>
    <t xml:space="preserve">Registration documents, MIS reprts, ORW records. (A 20% Variation may be considered for HRG PEs/VPL ratio as per project proposal).</t>
  </si>
  <si>
    <t xml:space="preserve">There are 2 ORWs appointed for which 177 HRGs . Ratio is proportionate.</t>
  </si>
  <si>
    <t xml:space="preserve">Job description given to each project staff, atleast staffs are able to describe their job description and the same is reflected in their plans prepared for the programme during last 2 quarters</t>
  </si>
  <si>
    <t xml:space="preserve">All project staff do have written job description or available at NGO level. If the programme manager and all ORWs are not able to describe their job responsibilities or the same is not reflected in their plans, the score should be '0'</t>
  </si>
  <si>
    <t xml:space="preserve">Institutional Environment</t>
  </si>
  <si>
    <t xml:space="preserve">Job description is given to all the project staff. They are able to explain their roles and duties in the project and are reflected in the plans</t>
  </si>
  <si>
    <t xml:space="preserve">Attendance/leave register maintained for the project staff</t>
  </si>
  <si>
    <t xml:space="preserve">Examine the attendance register is in use/leave register available</t>
  </si>
  <si>
    <t xml:space="preserve">Attendance register and leave registers/files are maintained properly and accordance to each other</t>
  </si>
  <si>
    <t xml:space="preserve">Does the NGO management takes into consideration the community needs/resources into consideration while planning/delivering services through arrangements like availability of programme management body represented by community/ community consultations.</t>
  </si>
  <si>
    <t xml:space="preserve">Minutes of the community consultation/ programme management body represented by community members should reflect that such process is at least more than 6 months old, otherwise the score should be '0'</t>
  </si>
  <si>
    <t xml:space="preserve">Institutional visioning / shared responsibility.</t>
  </si>
  <si>
    <t xml:space="preserve">NGO management is very much concerned of the community needs. Community is involved and consultation is performed in planning and delivering the services</t>
  </si>
  <si>
    <t xml:space="preserve">Induction training  / orientation to PE and other staff  has been completed by the TI project immedaitely after recruitment.</t>
  </si>
  <si>
    <t xml:space="preserve">Training registers/ induction training report</t>
  </si>
  <si>
    <t xml:space="preserve">Proper induction in place</t>
  </si>
  <si>
    <t xml:space="preserve">Induction training and orientation trainings are conducted by the project as soon as the staffs are appointed. Documented well.</t>
  </si>
  <si>
    <t xml:space="preserve">The role of Governing Body members in addressing issues of crisis/stigma/discrimination faced by the community members by networking with stakeholders, by keeping well informed about the issues of HRGs</t>
  </si>
  <si>
    <t xml:space="preserve">Meeting with at least 2/3 members of the GB and interview to focus on their role in the programme. Also meet at least the stake holders and assess the role played by the members. If oraganization not playe any role in addressing issues faced by HRGs, score should e '0'. </t>
  </si>
  <si>
    <t xml:space="preserve">Understading  of role of NGO in developing contusive environmrment. </t>
  </si>
  <si>
    <t xml:space="preserve">Governing body takes important roles in addressing issues od community memebrs and is reflected in the reports.</t>
  </si>
  <si>
    <t xml:space="preserve">The Project Director attended atleast 80% all the monthly meetings of the TI project duing the year. The PD has attended and initiated action against the areas of improvement based on the minutes.</t>
  </si>
  <si>
    <t xml:space="preserve">Attendance of meeting registers and minutes of the meeting. Action taken report based on previous meeting. </t>
  </si>
  <si>
    <t xml:space="preserve">Invovement of Project director in project activities.</t>
  </si>
  <si>
    <t xml:space="preserve">The PD attends in all monthly review meetings. Action taken is reflected in the meeting reports</t>
  </si>
  <si>
    <t xml:space="preserve">Assets purchased under project is codified/marked </t>
  </si>
  <si>
    <t xml:space="preserve">Assets register and purchase voucher (All the assets purchased under the project)</t>
  </si>
  <si>
    <t xml:space="preserve">Proper assest maintance system</t>
  </si>
  <si>
    <t xml:space="preserve">Assets are maintained properly and all are codified </t>
  </si>
  <si>
    <t xml:space="preserve">Total Score</t>
  </si>
  <si>
    <t xml:space="preserve"> TI - ANNUAL EVALUATION -2012</t>
  </si>
  <si>
    <t xml:space="preserve">Evaluation Tool for Finance</t>
  </si>
  <si>
    <t xml:space="preserve">Key Questions </t>
  </si>
  <si>
    <t xml:space="preserve">Methodology to be adopted</t>
  </si>
  <si>
    <t xml:space="preserve">Score </t>
  </si>
  <si>
    <t xml:space="preserve">Score   Resulted "0" for No "1" for Yes</t>
  </si>
  <si>
    <t xml:space="preserve">Budget Utilization</t>
  </si>
  <si>
    <t xml:space="preserve">What is the percentage of budget utilized against the release of fund on the proposed activities </t>
  </si>
  <si>
    <t xml:space="preserve">Verification of vouchers, SOE, Bank book etc..</t>
  </si>
  <si>
    <t xml:space="preserve">Utilization should be of or above 60% against the release of fund  from SACS</t>
  </si>
  <si>
    <t xml:space="preserve">Less than 60% of the released fund</t>
  </si>
  <si>
    <t xml:space="preserve"> above 60 % utilized budget, proof from SOEs,vouchers and bank book etc.</t>
  </si>
  <si>
    <t xml:space="preserve">SOEs ,voucher and bank book are well maintained </t>
  </si>
  <si>
    <t xml:space="preserve">Pattern of expenditure</t>
  </si>
  <si>
    <t xml:space="preserve">Whether the expenditure is as per approved budget  in each head</t>
  </si>
  <si>
    <t xml:space="preserve">Verification of vouchers, approved budget, SOE, Bank book etc..</t>
  </si>
  <si>
    <t xml:space="preserve">As per the approved budget or No but as per the approval from SACS.</t>
  </si>
  <si>
    <t xml:space="preserve">No as per the approval.</t>
  </si>
  <si>
    <t xml:space="preserve">maintained the budget as per the approval from SACs .verify from  budget,bank book,SOEs and voucher </t>
  </si>
  <si>
    <t xml:space="preserve">Bank Account</t>
  </si>
  <si>
    <t xml:space="preserve">Whether a separate bank account maintained for the TI Project at the local bank </t>
  </si>
  <si>
    <t xml:space="preserve">Verification of bank book and other related documents</t>
  </si>
  <si>
    <t xml:space="preserve">Separate bank account in place for TI project in the project area</t>
  </si>
  <si>
    <t xml:space="preserve">No separate account</t>
  </si>
  <si>
    <t xml:space="preserve">maintained separate bank account - verify from bank book</t>
  </si>
  <si>
    <t xml:space="preserve">Systems of Payment-Verification of Bills and Vouchers ( in case of book keeping is done by software, day wise prints of vouchers and ledgers should be available)</t>
  </si>
  <si>
    <t xml:space="preserve">All payments made with proper bills and vouchers and are in place with proper approval.</t>
  </si>
  <si>
    <t xml:space="preserve">Verification of vouchers and bills</t>
  </si>
  <si>
    <t xml:space="preserve">Vouchers and bills are propoerly maintained and are all with approval.</t>
  </si>
  <si>
    <t xml:space="preserve">Inadeqaute and no approval from PD of the TI.</t>
  </si>
  <si>
    <t xml:space="preserve">All the vouchers and bills are maintained properly - checking from bills and vouchers  </t>
  </si>
  <si>
    <t xml:space="preserve">Systems of Payment-Mode of payments</t>
  </si>
  <si>
    <t xml:space="preserve">Mode of payment- cash payment is Rs.5000/- as per revised direction from NACO.</t>
  </si>
  <si>
    <t xml:space="preserve">Verification of bank account and vouchers</t>
  </si>
  <si>
    <t xml:space="preserve">No cash transaction above Rs.5000/-</t>
  </si>
  <si>
    <t xml:space="preserve">Cash transaction for the amount more than Rs.5000/-</t>
  </si>
  <si>
    <t xml:space="preserve">verify  cash book and bank book </t>
  </si>
  <si>
    <t xml:space="preserve">Systems of Payment-Record keeping</t>
  </si>
  <si>
    <t xml:space="preserve">All vouchers are printed and machine numbered Whether the ledger is maintained for vouchers</t>
  </si>
  <si>
    <t xml:space="preserve">Verification of vouchers Verification of ledger</t>
  </si>
  <si>
    <t xml:space="preserve">Vouchers are printed and machine numbered. Ledgers are maintained properly.</t>
  </si>
  <si>
    <t xml:space="preserve">Not in place. </t>
  </si>
  <si>
    <t xml:space="preserve">verify the vouchers and ledger book </t>
  </si>
  <si>
    <t xml:space="preserve">Vouchers are tally software generated number </t>
  </si>
  <si>
    <t xml:space="preserve">Systems of booking keeping maintenance </t>
  </si>
  <si>
    <t xml:space="preserve">Whether cash book maintained/entry made  on daily basis</t>
  </si>
  <si>
    <t xml:space="preserve">Verification of cash book and interview of accountant</t>
  </si>
  <si>
    <t xml:space="preserve">Cash book is updated</t>
  </si>
  <si>
    <t xml:space="preserve">Not updated </t>
  </si>
  <si>
    <t xml:space="preserve">checking cash book and entry on daily basis </t>
  </si>
  <si>
    <t xml:space="preserve">updated till 17 October 2015 </t>
  </si>
  <si>
    <t xml:space="preserve">Financial reporting-SOEs submitted as per operational guideline</t>
  </si>
  <si>
    <t xml:space="preserve">Whether SOEs are submitted to SACS on time in the prescribed format. (refer Operational Guidelines for NGO/CBO PART-II-Annexure 'A' and 'B'</t>
  </si>
  <si>
    <t xml:space="preserve">Verification of SOEs and interview of SACS official</t>
  </si>
  <si>
    <t xml:space="preserve">SOEs are submitted on time and records for the same is avaialbe.</t>
  </si>
  <si>
    <t xml:space="preserve">Irregualr in submission of SOEs.</t>
  </si>
  <si>
    <t xml:space="preserve">submitted on time with seal of SACS  in prescribed format - verify from  SOEs file.</t>
  </si>
  <si>
    <t xml:space="preserve">Financial reporting-Mismatch between physical &amp; financial reporting</t>
  </si>
  <si>
    <t xml:space="preserve">Whether any mismatch between  financial and physical progress reports </t>
  </si>
  <si>
    <t xml:space="preserve">Verification of MIS reports and audit reports</t>
  </si>
  <si>
    <t xml:space="preserve">Nil or Negligible mismatch </t>
  </si>
  <si>
    <t xml:space="preserve">Huge level of mismatch observed and not justifiable </t>
  </si>
  <si>
    <t xml:space="preserve"> verify  MIS reports and audit reports </t>
  </si>
  <si>
    <t xml:space="preserve">Purchase of drugs for STD treatment (only in cases where the purchase has been approved by SACS)</t>
  </si>
  <si>
    <t xml:space="preserve">Whether the guidelines on GMP followed?</t>
  </si>
  <si>
    <t xml:space="preserve">Verify the drugs and guidelines for GMP/ purchased under Jan Ausadhi Yojana</t>
  </si>
  <si>
    <t xml:space="preserve">As per GMP</t>
  </si>
  <si>
    <t xml:space="preserve">Not followed and no genuine explanation for the relapse</t>
  </si>
  <si>
    <t xml:space="preserve">Followed the GMP guideline </t>
  </si>
  <si>
    <t xml:space="preserve">Compliance to SACS directions </t>
  </si>
  <si>
    <t xml:space="preserve">Whether NGO has complied to the audit observations </t>
  </si>
  <si>
    <t xml:space="preserve">Verify audit recommendation and action taken bassed on the report</t>
  </si>
  <si>
    <t xml:space="preserve">NGO has given adeqaute attention to audit recommendations and actions were taken</t>
  </si>
  <si>
    <t xml:space="preserve">No action from NGO side</t>
  </si>
  <si>
    <t xml:space="preserve"> Attention to audit recommendation and actions were taken - verify from report </t>
  </si>
  <si>
    <t xml:space="preserve">Cash in hand</t>
  </si>
  <si>
    <t xml:space="preserve">What is the limit for cash in hand in the project. NACO direction is maximum Rs.5000/-</t>
  </si>
  <si>
    <t xml:space="preserve">Verify cash book, cash box and interview with accountant and PD. </t>
  </si>
  <si>
    <t xml:space="preserve">Normally below Rs.5000/-</t>
  </si>
  <si>
    <t xml:space="preserve">No system and at majority of times cash balance is more than Rs.5000/-</t>
  </si>
  <si>
    <t xml:space="preserve">verify  cash book and cash box </t>
  </si>
  <si>
    <t xml:space="preserve">Feb and April 2015 have balance Rs. 5872 and 6330 respectively during the evaluation period from April 2014 to September 2015. So maintained the cash balance below Rs.5000/- at majority of times  </t>
  </si>
  <si>
    <t xml:space="preserve">Procurement  system in place</t>
  </si>
  <si>
    <t xml:space="preserve">What is the procurement system for purchase of drugs/needles and syringes/fixed assets</t>
  </si>
  <si>
    <t xml:space="preserve">Three quotations to be collected  </t>
  </si>
  <si>
    <t xml:space="preserve">Quotations are in place from three different parties and assessed.</t>
  </si>
  <si>
    <t xml:space="preserve">No system in place.</t>
  </si>
  <si>
    <t xml:space="preserve">Present three Quotation from different parties</t>
  </si>
  <si>
    <t xml:space="preserve">Targeted Intervention -Annual Evaluation Tool (FSW/MSM /IDU TIs less than 5 years)-2012</t>
  </si>
  <si>
    <t xml:space="preserve">Program Delivery</t>
  </si>
  <si>
    <t xml:space="preserve">Typology Applicable</t>
  </si>
  <si>
    <t xml:space="preserve">Target</t>
  </si>
  <si>
    <t xml:space="preserve">Achievement</t>
  </si>
  <si>
    <t xml:space="preserve">Key Questions</t>
  </si>
  <si>
    <t xml:space="preserve">Assessment Scores                                                                                                             </t>
  </si>
  <si>
    <t xml:space="preserve">Score Resulted</t>
  </si>
  <si>
    <t xml:space="preserve">S. no</t>
  </si>
  <si>
    <t xml:space="preserve">1(Poor)</t>
  </si>
  <si>
    <t xml:space="preserve">2(Average)</t>
  </si>
  <si>
    <t xml:space="preserve">3(Good)</t>
  </si>
  <si>
    <t xml:space="preserve">SECTION 1:   BASIC SERVICES</t>
  </si>
  <si>
    <t xml:space="preserve">OUT REACH</t>
  </si>
  <si>
    <t xml:space="preserve">Individual HRGs tracked for   project services by peer educators</t>
  </si>
  <si>
    <t xml:space="preserve">FSW/MSM/ IDU</t>
  </si>
  <si>
    <t xml:space="preserve">100 % of active population</t>
  </si>
  <si>
    <t xml:space="preserve">Whether PEs are maintaining  the weekly planning and activity sheet (Format B/B_1) as per NACO's guideline.</t>
  </si>
  <si>
    <t xml:space="preserve">Verify the master register of HRGs / line listing /weekly format B/B_1 of  the last one quarter. Meeting with PEs should be conducted.</t>
  </si>
  <si>
    <t xml:space="preserve">Form-B/B_1 is maintained  by PEs but no prioritisation of HRG done by ORWs based on risk and vulnerability data.</t>
  </si>
  <si>
    <t xml:space="preserve">Form-B/B_1 is maintained by PEs and proper prioritisation of HRG done by ORWs based on risk and vulnerability data.</t>
  </si>
  <si>
    <t xml:space="preserve">Form-B/B_1 is maintained by PEs and PEs are able to explain the use of risk, vulnerability, condom &amp; needle/syringe demand data during BCC, IPC and service delivery. Prioritisation of HRGs done and formats are properly filled &amp; understood by each PEs. </t>
  </si>
  <si>
    <t xml:space="preserve">Form B_1 is maintained by Peer educators at the project level.  Proper prioritasation of HRGs done by ORWs based on risk and vulnerability. Interacted all 4 peer educators.However, the PE s were not able to explain the prioritisation and use of data </t>
  </si>
  <si>
    <t xml:space="preserve">Out reach plan in place at project level. Micro plans are available for each hotspot . Individual HRG not taking any project services in the last 2 quarters has been identified and micro plan highlighted the same.</t>
  </si>
  <si>
    <t xml:space="preserve">FSW/MSM /IDU</t>
  </si>
  <si>
    <t xml:space="preserve">Outreach and micro plans should be available for all hotspots</t>
  </si>
  <si>
    <t xml:space="preserve">Verification of outreach plan and micro plan. The micro plan is being used to follow up pending ICTC, RMC and Syphilis testing cases. Updation of Risk, vulnerability and condom demand needle/syringe data on quarterly basis. </t>
  </si>
  <si>
    <t xml:space="preserve">Interview with  ORWs and PEs. Verification of micro plans and outreach plans during hotspot meeting with target group.</t>
  </si>
  <si>
    <t xml:space="preserve">Outreach and micro plan in place but not in use. Individual HRGs are not tracked for RMC, ICTC, Syphilis testing.</t>
  </si>
  <si>
    <t xml:space="preserve">Outreach and micro plan in place and the same is used by ORW and counsellor/ANM in delivering the project services. Individual HRGs are also tracked for RMC, ICTC, Syphilis testing.</t>
  </si>
  <si>
    <t xml:space="preserve">Outreach and micro plan in place and the same is used by ORW and counsellor/ANM in delivering the project services. Individual HRGs are also tracked for RMC, ICTC, Syphilis testing. Risk, vulnerability and  needle/syringe, condom demand data for individual HRG are updated on quarterly basis.</t>
  </si>
  <si>
    <t xml:space="preserve">Outreach plan and micro plan  is in place and used by ORWs and Nurse/counselor in delivering the project activities. The data for risk vulnerability was not maintained.</t>
  </si>
  <si>
    <t xml:space="preserve">Registration of HRG against target</t>
  </si>
  <si>
    <t xml:space="preserve">All HRG should be registered by ORW. Format-A should be properly filled and master registration sheet completed and to be computerised </t>
  </si>
  <si>
    <t xml:space="preserve">Verify the computerised master register of HRGs , line listing and filled format-A (data filled for all indictors) for all the registered HRGs. Check for Drop-out records and TI to provide explanation in case of less than 100 % registration.</t>
  </si>
  <si>
    <t xml:space="preserve">50-60%  of the target HRGs registered. </t>
  </si>
  <si>
    <t xml:space="preserve"> 61-70 percent HRGs were registered against the target </t>
  </si>
  <si>
    <t xml:space="preserve">Above 70 percent HRGs were registered.</t>
  </si>
  <si>
    <t xml:space="preserve">A total number of 177 (118%) active FIDUs were registered and currently accessing project services against 150 target by September 2015. HRGs were updated on regular basis. </t>
  </si>
  <si>
    <t xml:space="preserve">Percent of target HRG  reached by the project (As per contract) during last one year</t>
  </si>
  <si>
    <t xml:space="preserve">100% of active population</t>
  </si>
  <si>
    <t xml:space="preserve">Average no. of HRGs were contacted at least once in every month with any or all project services by PEsduring last one year</t>
  </si>
  <si>
    <t xml:space="preserve">Verification of project proposal, ORW's format-C and monthly CMIS report. At least 20% of the randomly selected HRGs of selected hotspots need to be verified during the hotspot visits.80% of the population and Line list ID numbers is to be constant. Cross verify with indicator for micro plan. Verify the remaining HRG taking services regularly by the TI.</t>
  </si>
  <si>
    <t xml:space="preserve">50-60% of active population were provided with any/all project services i.e. condom,  needle/syringe, STI, ICTC and BCC/IPC services every  month during the contract period</t>
  </si>
  <si>
    <t xml:space="preserve">61-70% of active population were provided with any/all project services i.e. condom,  needle/syringe, STI, ICTC and BCC/IPC services every  month during the contract period</t>
  </si>
  <si>
    <t xml:space="preserve">Above 70% of active population were provided with any/all project services i.e. condom,  needle/syringe, STI, ICTC and BCC/IPC services every  month during the contract period</t>
  </si>
  <si>
    <t xml:space="preserve">Out of  177active population 175 of them on NSP and two of them on OST. As per available record 175 (98.8%) active clients were accessing at least one service of the project.</t>
  </si>
  <si>
    <t xml:space="preserve">Regular Contact - All services (No. of individuals target HRG contacted with any or all project services (atleast twice in every month in a gap of 10-15 days) during last one year  .</t>
  </si>
  <si>
    <t xml:space="preserve">FSW / MSM </t>
  </si>
  <si>
    <t xml:space="preserve">Average no. of HRGs contacted at least twice in a month (in the gap of 10-15 days). The verification of STI, RMC, Individual tracking register, medicine stock, doctors payment register to be verified</t>
  </si>
  <si>
    <t xml:space="preserve">PE form-B and ORW's format C . At least 20% of the randomly selected  HRGs from randomly selected PEs need to be verified during above during hotspot visits.</t>
  </si>
  <si>
    <t xml:space="preserve">40-50% of target group are contacted regularly  and provided  project services by PEs .  </t>
  </si>
  <si>
    <t xml:space="preserve">51- 60% of target group are contacted regularly  and provided  program services by PEs.  </t>
  </si>
  <si>
    <t xml:space="preserve">Above 60%  of target group are contacted regularly  and provided  program services by PEs.  </t>
  </si>
  <si>
    <t xml:space="preserve">NA</t>
  </si>
  <si>
    <t xml:space="preserve">Regular Contact - NSP (No. of individuals target HRG contacted with any or all project services  - NSEP/BCC/IEC/Referral</t>
  </si>
  <si>
    <t xml:space="preserve">IDU</t>
  </si>
  <si>
    <t xml:space="preserve">100% of daily and medium-high volume injectors</t>
  </si>
  <si>
    <t xml:space="preserve">Average no. of IDUs that were contacted at least 20 days in every month for the purpose of NSEP/BCC/IEC/Referral</t>
  </si>
  <si>
    <t xml:space="preserve">PE form-B and ORW's format C and PE diaries . At least 20% of the randomly selected IDU need to be verified during above during hotspot visits.</t>
  </si>
  <si>
    <t xml:space="preserve">40-50% of target group are contacted at least 20 days in every month for the purpose of NSEP/BCC/IEC/Referral</t>
  </si>
  <si>
    <t xml:space="preserve">51-60% of target group are contacted at least 20 days in every  month for the purpose of NSEP/BCC/IEC/Referral</t>
  </si>
  <si>
    <t xml:space="preserve">Above 60% of target group are contacted at least 20 days in every month for the purpose of NSEP/BCC/IEC/Referral</t>
  </si>
  <si>
    <t xml:space="preserve">Out of  177active population 175 of them on NSP and two of them on OST. As per available record 175 (98.8%) active clients were contacted regularly but it is not reflected in the microplan.</t>
  </si>
  <si>
    <t xml:space="preserve"> Percent of new HRG covered through hotspots / DIC level meetings during last one year.</t>
  </si>
  <si>
    <t xml:space="preserve">100% of new HRGs registered</t>
  </si>
  <si>
    <t xml:space="preserve">Every month ORW / PE should conduct meetings at the hotspots / DIC at least twice in a month covering all the registered HRG.  </t>
  </si>
  <si>
    <t xml:space="preserve">Hotspot / DIC level meeting registers. PE / ORW dairies.   Verify registers. The same should be verified during hotspot visits</t>
  </si>
  <si>
    <t xml:space="preserve">Meeting attendance register indicate that 40-50% of newly registered HRGs participated in atleast 3 meetings. Minutes of the meeting to be reviewed qualitatively in narrative reports.</t>
  </si>
  <si>
    <t xml:space="preserve">Meeting attendance register indicate that 51-60% of newly registered HRGs participated in atleast 3 meetings. Minutes of the meeting to be reviewed qualitatively in narrative reports.</t>
  </si>
  <si>
    <t xml:space="preserve">Meeting attendance register indicate that Above 60% of newly registered HRGs participated in atleast 3 meetings. Minutes of the meeting to be reviewed qualitatively in narrative reports.</t>
  </si>
  <si>
    <t xml:space="preserve">61 HRGs covered through 41 meetings (11 - DIC and 30 - hot spot/demand generation). However, it is unable to track coverage and head count of new HRGs during these meetings . During the period 27 FIDUs were newly registered in the project.</t>
  </si>
  <si>
    <t xml:space="preserve">Field visit by ORWs</t>
  </si>
  <si>
    <t xml:space="preserve">ORW visiting the field minimum 5 days in a week and providing supportive  supervision to all the PEs of his/her areas for effective delivery of project services by PEs to HRGs and to ensure all the PEs have required skills.</t>
  </si>
  <si>
    <t xml:space="preserve">ORW diaries, weekly staff meeting minutes, ORW movement plan/register and Form D. The same should be verified with the community and stakeholders during the hotspot visits</t>
  </si>
  <si>
    <t xml:space="preserve">All PE have been met at the hotspot and provided support by ORW at least twice in a month</t>
  </si>
  <si>
    <t xml:space="preserve">All PE have been met at the hotspot and provided support by ORW four times in a month</t>
  </si>
  <si>
    <t xml:space="preserve">All PE have been met at the hotspot and provided support by ORW  more than four times in a month and all hotspots are covered in a month</t>
  </si>
  <si>
    <t xml:space="preserve">As per interaction with PE s and ORWs all peer educators have been met and provided support by ORWs more than four times in a month. (Checked and verify with ORWs dairy)</t>
  </si>
  <si>
    <t xml:space="preserve">CLINIC SERVICES</t>
  </si>
  <si>
    <t xml:space="preserve">Established STI clinic / PPP /Government STI clinics linkages </t>
  </si>
  <si>
    <t xml:space="preserve">STI Services should be established</t>
  </si>
  <si>
    <t xml:space="preserve"> </t>
  </si>
  <si>
    <t xml:space="preserve">Set-up of STI clinic / PPP/ linkages developed  with DSRC/Govt. Hospital as per NACO guideline.</t>
  </si>
  <si>
    <t xml:space="preserve">Observations should be made based on NACO guidelines. Project STI Clinic,  PPP registers and payment registers to be verified.</t>
  </si>
  <si>
    <t xml:space="preserve">Project STI clinic / PPP linkages has been set-up but not as per NACO guideline.</t>
  </si>
  <si>
    <t xml:space="preserve">STI clinic / PPP linkages in place but registers / patient card (Network clinic format) are not maintained as per NACO guideline at clinic</t>
  </si>
  <si>
    <t xml:space="preserve">STI clinic / PPP linkages in place and requisite registers / patient card  (Network clinic format) are maintained at clinic.</t>
  </si>
  <si>
    <t xml:space="preserve">Static clinic set up but very congested and small.Maintain network clinic format maintain  individual client case file, STI clinic attendance register, referal format as per NACO guidelines.</t>
  </si>
  <si>
    <t xml:space="preserve">HRG attending STI clinics (Project based/ PPP /Government STI clinic) are counselled</t>
  </si>
  <si>
    <t xml:space="preserve">100% of clinic attendees</t>
  </si>
  <si>
    <t xml:space="preserve">No. of HRG visiting to clinics  are counselled. </t>
  </si>
  <si>
    <t xml:space="preserve">Counselling registers, STI register and monthly CMIS report. Interaction with STI providers/counsellors/ANM</t>
  </si>
  <si>
    <t xml:space="preserve">40-50% of HRGs attending STI clinic were counselled.</t>
  </si>
  <si>
    <t xml:space="preserve">51- 60% of HRG attending STI clinic were counselled.</t>
  </si>
  <si>
    <t xml:space="preserve">Above 60% of HRG attending STI clinic were counselled.</t>
  </si>
  <si>
    <t xml:space="preserve">During the period all 177 FIDUs were attended in STI clinic. 163 (92%) were counselled during the period. (Crossed checked two quarters - April to June 2014 and July to September 2015 records - Form B, C ORW's dairies). However, during focus group discussion with HRGs 55% of the expressed that they attend the counselling sessions.</t>
  </si>
  <si>
    <t xml:space="preserve">All HRG line listed during last one are counselled at project level</t>
  </si>
  <si>
    <t xml:space="preserve">100% linelisted</t>
  </si>
  <si>
    <t xml:space="preserve">All HRGs are counselled on risk and vulnerability by counsellor / ANM in last one year.</t>
  </si>
  <si>
    <t xml:space="preserve">Counselling registers, STI register and monthly CMIS report.</t>
  </si>
  <si>
    <t xml:space="preserve">40-50% of HRGs  were counselled by counsellor / ANM </t>
  </si>
  <si>
    <t xml:space="preserve">51-60% of HRGs  were counselled by counsellor / ANM </t>
  </si>
  <si>
    <t xml:space="preserve">Above 60% of HRGs  were counselled by counsellor / ANM </t>
  </si>
  <si>
    <t xml:space="preserve">163 (92%) were counselled during the period on risk and vulnerability. (Crossed checked two quarters - April to June 2014 and July to September 2015 records - Form B, C ORW's dairies). However, during focus group discussion with HRGs 55% of the expressed that they attend the counselling sessions.</t>
  </si>
  <si>
    <t xml:space="preserve">HRGs attending regular medical check-up (including symptomatic treatments and visit to clinics) in last one year</t>
  </si>
  <si>
    <t xml:space="preserve">FSW/MSM </t>
  </si>
  <si>
    <t xml:space="preserve">No.of HRGs attending regular medical check-up at least two times during last one year</t>
  </si>
  <si>
    <t xml:space="preserve">PEs Form-B/B_1, STI registers / tracking sheet, ORW form-c field diary, referral slips/registers, Payment register/slips of PPP doctors and monthly CMIS report</t>
  </si>
  <si>
    <t xml:space="preserve">50-60% of the individual HRGs had undergone for RMC  twice in past one year.</t>
  </si>
  <si>
    <t xml:space="preserve">61- 70%  of the  individual HRGs had undergone for RMC  twice in past one year.</t>
  </si>
  <si>
    <t xml:space="preserve">Above 70% of the  individual HRGs had undergone for RMC  twice in past one year.</t>
  </si>
  <si>
    <t xml:space="preserve">RMC</t>
  </si>
  <si>
    <t xml:space="preserve">Newly registered asymptomatic HRGs provided presumptive treatment (PT) during last one year</t>
  </si>
  <si>
    <t xml:space="preserve">100% of newly registered HRGs</t>
  </si>
  <si>
    <t xml:space="preserve">No. of new HRG registered during last one year and received PT</t>
  </si>
  <si>
    <t xml:space="preserve">STI CMIS reports, Referral register, referral slips</t>
  </si>
  <si>
    <t xml:space="preserve">30-40% newly registered HRG provided PT.</t>
  </si>
  <si>
    <t xml:space="preserve">41- 50% newly registered HRG provided PT . </t>
  </si>
  <si>
    <t xml:space="preserve">Above 50% newly registered HRG provided PT. </t>
  </si>
  <si>
    <t xml:space="preserve">During the period 27 FIDUs were newly registered in the project. But 15 PT were given during the period.</t>
  </si>
  <si>
    <t xml:space="preserve">Percent of HRGs tested for Syphilis </t>
  </si>
  <si>
    <t xml:space="preserve">50% of line listed HRG</t>
  </si>
  <si>
    <t xml:space="preserve">Percent of individual HRGs tested for Syphilis during  last one year</t>
  </si>
  <si>
    <t xml:space="preserve">STI CMIS reports, Referral register, referral slips, individual tracking sheet</t>
  </si>
  <si>
    <t xml:space="preserve">20-30% of HRGs underwent Syphilis test</t>
  </si>
  <si>
    <t xml:space="preserve">31-40% of HRGs underwent Syphilis test </t>
  </si>
  <si>
    <t xml:space="preserve">Above 40% of the HRGs underwent Syphilis test</t>
  </si>
  <si>
    <t xml:space="preserve">161 (91%) of them were tested for syphilis during the reporting period at the project DIC clinic with syphycheck - WB. However, it is not reflected in PE planning and activity sheet.</t>
  </si>
  <si>
    <t xml:space="preserve">Percent of individual HRGs tested for HIV during last one year  </t>
  </si>
  <si>
    <t xml:space="preserve">100% line listed HRG</t>
  </si>
  <si>
    <t xml:space="preserve">No. of line listed individual HRGs tested for HIV during last one year</t>
  </si>
  <si>
    <t xml:space="preserve">Referral registers, referral slips and PE form-B/B_1 and ICTC data. Verify the referral slips signed by the ICTC counsellors and POD no. provided. </t>
  </si>
  <si>
    <t xml:space="preserve">30-40% of the HRGs underwent HIV test  during contract period</t>
  </si>
  <si>
    <t xml:space="preserve">41-50% of the HRGs underwent HIV test  during contract period</t>
  </si>
  <si>
    <t xml:space="preserve">Above 50% of the HRGs underwent HIV test  during contract period</t>
  </si>
  <si>
    <t xml:space="preserve">Above 50% FIDUs were tested for HIV during the period. However, it is not reflected in PE planning and activity sheet. Crossed checked and tracked with Form B, ORWs dairies for two quarters April to June 2014 and July to September 2015 </t>
  </si>
  <si>
    <t xml:space="preserve">Percentage of HRG tested positives are registred in ART</t>
  </si>
  <si>
    <t xml:space="preserve">100% of HRG tested positive</t>
  </si>
  <si>
    <t xml:space="preserve">No. of  positive HRGs registered in ART  during last one year</t>
  </si>
  <si>
    <t xml:space="preserve">Verify with the ART centre, referral register</t>
  </si>
  <si>
    <t xml:space="preserve">50-60% of the total identified positive HRGs  linked to ART</t>
  </si>
  <si>
    <t xml:space="preserve">61-70%  the total identified  HRGs  linked to ART</t>
  </si>
  <si>
    <t xml:space="preserve">Above 70%  HRGs  linked to ART</t>
  </si>
  <si>
    <t xml:space="preserve">Records of 32 HIV positive clients were found. All of them linked with ART centre. ART/Pre ART linkages or registration records were found. </t>
  </si>
  <si>
    <t xml:space="preserve">Abscess Management</t>
  </si>
  <si>
    <t xml:space="preserve">HRGs reported with abscess</t>
  </si>
  <si>
    <t xml:space="preserve">Proper dressing and treatment for all abscess cases under aseptic conditions at the clinic and through outreach</t>
  </si>
  <si>
    <t xml:space="preserve">Clinic records, inspection of DIC, and interaction with clients</t>
  </si>
  <si>
    <t xml:space="preserve">Aseptic abscess management services established but available to limited clients for limited time</t>
  </si>
  <si>
    <t xml:space="preserve">Aseptic abscess management services established and available to most clients for extended time</t>
  </si>
  <si>
    <t xml:space="preserve">Aseptic abscess management services established and available to most clients for extended time + Abscess management by nurse and ORWs in the field</t>
  </si>
  <si>
    <t xml:space="preserve">Aseptic abscess management services established and Available to HRGs. 5 cases of abscess were reported and all of them were managed through clinic and outreach.</t>
  </si>
  <si>
    <t xml:space="preserve">COMMODITIES</t>
  </si>
  <si>
    <t xml:space="preserve">Individual HRGs are getting condoms as per condom requirement analysis  </t>
  </si>
  <si>
    <t xml:space="preserve">100 % of distribution against condom demand</t>
  </si>
  <si>
    <t xml:space="preserve">Condom distributed should be as per demand/requirement gap analysis. </t>
  </si>
  <si>
    <t xml:space="preserve">Verification of individual peer form "B/B_1" and ORW form "C". Verification to be done during hotspot visit</t>
  </si>
  <si>
    <t xml:space="preserve">Condom gap analysis done and 40- 50% of individual HRGs distributed condom against the requirement.</t>
  </si>
  <si>
    <t xml:space="preserve">Condom gap analysis done and   51-60% of individual HRGs distributed condom against the requirement.</t>
  </si>
  <si>
    <t xml:space="preserve">Condom gap analysis done and above 60% HRGs were provided condom as per the requirement.</t>
  </si>
  <si>
    <t xml:space="preserve">Gap analysis done and all HRGs were provided condom as per requirement</t>
  </si>
  <si>
    <t xml:space="preserve">Individual HRG are getting Needle and Syringes as per N/S demand analysis</t>
  </si>
  <si>
    <t xml:space="preserve">100 % of distribution against N/S demand</t>
  </si>
  <si>
    <t xml:space="preserve">N/S distribution should be made as per demand/ requirement  gap analysis. </t>
  </si>
  <si>
    <t xml:space="preserve">Verification of individual peer form "B_1" and ORW form "C". Verification to be done during hotspot visit</t>
  </si>
  <si>
    <t xml:space="preserve">N/S gap analysis done and at 50-60% of individual HRGs distributed against the requirement.</t>
  </si>
  <si>
    <t xml:space="preserve">N/S gap analysis done and at 61-70% of individual HRGs distributed against the requirement.</t>
  </si>
  <si>
    <t xml:space="preserve">N/S gap analysis done and at least Above 70% of individual HRGs distributed against the requirement.</t>
  </si>
  <si>
    <t xml:space="preserve">N/S distribution after gap analysis. As per record and interaction with the HRGs it was verified that above 70% of the HRGs were distributed N/S against the requirement</t>
  </si>
  <si>
    <t xml:space="preserve">NSEP: Needle/Syringe Return Rate</t>
  </si>
  <si>
    <t xml:space="preserve">80% of distributed needles/syringes should be returned / collected after use</t>
  </si>
  <si>
    <t xml:space="preserve">Percentage of needles/syringes distributed to IDUs being returned / collected after use for safe disposal </t>
  </si>
  <si>
    <t xml:space="preserve">Verification of PE &amp; ORW diary, DIC record, disposal register</t>
  </si>
  <si>
    <t xml:space="preserve">30-40% of used needles/syringes being returned/collected for safe disposal</t>
  </si>
  <si>
    <t xml:space="preserve">41-50% of used needles/syringes being returned/collected for safe disposal</t>
  </si>
  <si>
    <t xml:space="preserve">More than 50% of used needles/syringes being returned/collected for safe disposal</t>
  </si>
  <si>
    <t xml:space="preserve">80% of the used syringes were returned/collected for safe disposal.</t>
  </si>
  <si>
    <t xml:space="preserve">Safe Waste Disposal </t>
  </si>
  <si>
    <t xml:space="preserve">100 % of returned needles/syringes being disposed off safely</t>
  </si>
  <si>
    <t xml:space="preserve">Whether NACO waste disposal guidelines are being followed for the safe disposal of returned/collected needles/syringes</t>
  </si>
  <si>
    <t xml:space="preserve">Verification of PE &amp; ORW diary, DIC record, disposal register, photographs</t>
  </si>
  <si>
    <t xml:space="preserve">Waste Disposal mechanism in place but only collection of needles/syringes being done as per NACO guidelines</t>
  </si>
  <si>
    <t xml:space="preserve">Waste Disposal mechanism in place but only collection and disinfection being done as per NACO guidelines</t>
  </si>
  <si>
    <t xml:space="preserve">Waste Disposal mechanism in place: collection, disinfection and final disposal being done as per NACO guidelines</t>
  </si>
  <si>
    <t xml:space="preserve">Waste disposal mechanism is in place as the project has signed MoU with Common Bio-medical Waste Treatment Facility (CBWTF) of Shija Hospitals &amp; Research Institute Pvt. Ltd, Langol, Imphal since September 2015</t>
  </si>
  <si>
    <t xml:space="preserve">Availability of drugs for STI treatment and Abscess management, with a buffer stock management in place. </t>
  </si>
  <si>
    <t xml:space="preserve">3 months buffer stock based on average monthly consumption</t>
  </si>
  <si>
    <t xml:space="preserve">No. of times STI drugs, have been purchased/supply during the contract period. Was there any stock-out of commodities reported during contract period. If the supply is an issue from SACS, the indicator to be verified for the period when stock was available.</t>
  </si>
  <si>
    <t xml:space="preserve">Verification of stock &amp; distribution register and vouchers.  Ask question about buffer stock system to project manager/ANM/Counsellor.</t>
  </si>
  <si>
    <t xml:space="preserve">Reported stock-out of STI drugs during  contract period </t>
  </si>
  <si>
    <t xml:space="preserve">No stock out reported during contract period but buffer stock system was not followed as per guideline</t>
  </si>
  <si>
    <t xml:space="preserve">No stock out reported during contract period and buffer stock system was maintained as per guideline.</t>
  </si>
  <si>
    <t xml:space="preserve">SECTION 2:  SUPPORT SERVICES</t>
  </si>
  <si>
    <t xml:space="preserve">Condoms distributed through social marketing </t>
  </si>
  <si>
    <t xml:space="preserve">Condoms socially marketed by the project, an average of last 6 months to be taken. </t>
  </si>
  <si>
    <t xml:space="preserve">Verification of register for condom Social marketing, stock registers, PEs/ORW daily formats and CMIS monthly reports.</t>
  </si>
  <si>
    <t xml:space="preserve">Social Marketing of condoms carried out on need based. </t>
  </si>
  <si>
    <t xml:space="preserve">Upto 10% of condom demand of the project met through social marketing  </t>
  </si>
  <si>
    <t xml:space="preserve">More than 10% of condom demand of the project met through social marketing  </t>
  </si>
  <si>
    <t xml:space="preserve">Need based</t>
  </si>
  <si>
    <t xml:space="preserve">Identified cases from HRG were linked for TB to DOT centre (RNTCP) during the contract period</t>
  </si>
  <si>
    <t xml:space="preserve">100% of all identified cases of TB</t>
  </si>
  <si>
    <t xml:space="preserve">No. of target group member linked to DOT centre during the contract period, detected for TB.</t>
  </si>
  <si>
    <t xml:space="preserve">Verification of registers, general treatment register, referral slips/register</t>
  </si>
  <si>
    <t xml:space="preserve">40-50% of the total identified HRGs  linked to DOT</t>
  </si>
  <si>
    <t xml:space="preserve">51-60% of the total identified  HRGs  linked to DOT</t>
  </si>
  <si>
    <t xml:space="preserve">Above 60% HRGs  linked to DOT</t>
  </si>
  <si>
    <t xml:space="preserve">Out of 32 HIV positive FIDUs only one linked with DOT as per records available. No TB screening done.</t>
  </si>
  <si>
    <t xml:space="preserve">ENABLING ENVIRONMENT</t>
  </si>
  <si>
    <t xml:space="preserve">Advocacy meeting with key stakeholders (health service providers, Police personnel, ICTC/ART centres, PRI, Social Welfare Dept., Gate Keepers,  etc.)</t>
  </si>
  <si>
    <t xml:space="preserve">Advocacy meeting held with key stakeholders at various level with plan.</t>
  </si>
  <si>
    <t xml:space="preserve">Verification of minutes, meeting registers and MIS reports</t>
  </si>
  <si>
    <t xml:space="preserve">Advocacy meeting are  conducted on need based </t>
  </si>
  <si>
    <t xml:space="preserve">Advocacy meeting  conducted at all levels as per plan without proper documentation and follow up </t>
  </si>
  <si>
    <t xml:space="preserve">Advocacy meeting regularly conducted as per plan at all levels with proper documentation and follow-up</t>
  </si>
  <si>
    <t xml:space="preserve">8 adocacy meetings were conducted. Meeting minutes and participants list available. Those were conducted as per plan. However, there was no follow up of the meetings conducted. Documentation needs to improve. </t>
  </si>
  <si>
    <t xml:space="preserve">Crisis management team in place</t>
  </si>
  <si>
    <t xml:space="preserve">To be addressed 100 % cases</t>
  </si>
  <si>
    <t xml:space="preserve">Set up of crisis management team at TI level, No. of cases right of violation  reported and solved within 24 hours</t>
  </si>
  <si>
    <t xml:space="preserve">Advocacy activities/  Crisis management or meeting register/no. of harassment cases reported (If no such cases reported then verify during interaction with HRG whether they have faced any such harassment/violence/ crisis during the contract period). To review supporting financial documents.</t>
  </si>
  <si>
    <t xml:space="preserve">Crisis management team  addressed 40% of the cases all reported during last one year</t>
  </si>
  <si>
    <t xml:space="preserve">Crisis management team addressed 41-50% of the cases reported during last one year. </t>
  </si>
  <si>
    <t xml:space="preserve">Crisis management team addressed above 50% of the cases reported during last one year </t>
  </si>
  <si>
    <t xml:space="preserve">34 crisis were reported and intervened by the project's crisis response team on time as per records available. However, as per HRGs interaction there were limited services (overdose management - naloxon) in the field.</t>
  </si>
  <si>
    <t xml:space="preserve">COMMUNITY MOBILISATION</t>
  </si>
  <si>
    <t xml:space="preserve">Collectivisation (No. of HRGs part of committees /CBOs / support groups)   </t>
  </si>
  <si>
    <t xml:space="preserve">No. of HRGs are part of  committees /CBOs  / support groups out of the total registered HRG with the project</t>
  </si>
  <si>
    <t xml:space="preserve">Verification of records/minutes of Committees /CBO  / support groups meetings against the HRG registration document (If CBO do not exist with TI then HRG representation in the committee should be considered)</t>
  </si>
  <si>
    <t xml:space="preserve">20-30 % of the (registered HRGs) are part of Committees /CBO/ / support groups</t>
  </si>
  <si>
    <t xml:space="preserve">31-40% of the registered HRGs  are part of Committees  /CBO/  support groups. This should also include at least 30% are new HRGs registered more than 3 months</t>
  </si>
  <si>
    <t xml:space="preserve">More than 40% of the registered HRGs are part of Committees /CBO / support groups. This should also include at least 50% are new HRGs registered more than 3 months</t>
  </si>
  <si>
    <t xml:space="preserve">40 (22.5%) registered HRGs were part of the self help group and DIC committee. No new HRGs registered are not involved. Though the lists of group and committee members show the percentage of registered HRGs, no HRG was aware of the group formed.</t>
  </si>
  <si>
    <t xml:space="preserve">Events held on regular basis </t>
  </si>
  <si>
    <t xml:space="preserve">No. of events organised during contract period with  25%-50% of the HRGs registered.</t>
  </si>
  <si>
    <t xml:space="preserve">Events register, minutes of the monthly meetings with attendance sheet, CMIS monthly report, Verification to be done during hotspots visits</t>
  </si>
  <si>
    <t xml:space="preserve">20-30% of the registered  HRGs attended /participated in the events</t>
  </si>
  <si>
    <t xml:space="preserve"> 31-50%of the registered  HRGs attended /participated in the events</t>
  </si>
  <si>
    <t xml:space="preserve">More than 50%  of the registered HRGs attended /participated in the events</t>
  </si>
  <si>
    <t xml:space="preserve">Records of 3 community events were found and covered 125 HRGs.(70.6%) reached through community attend but tracking of head count were not possible.</t>
  </si>
  <si>
    <t xml:space="preserve">Community response to the Program Services</t>
  </si>
  <si>
    <t xml:space="preserve">Project is adhering to confidentiality norms. </t>
  </si>
  <si>
    <t xml:space="preserve">Privacy in the clinic and information shared in the counselling sessions are maintained and not shared.</t>
  </si>
  <si>
    <t xml:space="preserve">FGD with the 10-15 community members (suggested to conduct at the field).</t>
  </si>
  <si>
    <t xml:space="preserve">40-60% participants are not sure of confidentiality norms being adhered at the project level</t>
  </si>
  <si>
    <t xml:space="preserve">61-70% of the participants are satisfied with privacy  and confidentiality at the project level.</t>
  </si>
  <si>
    <t xml:space="preserve">Above 70% of the participants are satisfied with privacy  and confidentiality at the project level.</t>
  </si>
  <si>
    <t xml:space="preserve">Out of 26 HRGs met in the FGD, 16 participants (61% were  aware of the confidentiality norms adhered at the project level)</t>
  </si>
  <si>
    <t xml:space="preserve">Community perception on project services </t>
  </si>
  <si>
    <t xml:space="preserve">Are the community members satisfied with the available services and services meet their demands.
</t>
  </si>
  <si>
    <t xml:space="preserve">FGD with 10-15 community members (suggested to conduct at the filed level).</t>
  </si>
  <si>
    <t xml:space="preserve">40-60%  of the  participants are convinced with the project services</t>
  </si>
  <si>
    <t xml:space="preserve">61-70% participants are satisfied with the project services. </t>
  </si>
  <si>
    <t xml:space="preserve">Above 70% of the participants are satisfied with the project services.  </t>
  </si>
  <si>
    <t xml:space="preserve">61% ( 16 particicpants out of 26 interacted) of the participants are aware of the services</t>
  </si>
  <si>
    <t xml:space="preserve">Adequate supply of commodities(Condoms/Lubricants /Needle and Syringes, drugs)</t>
  </si>
  <si>
    <t xml:space="preserve">Condoms, needle &amp; syringe  for IDUs and Lubricants for MSM provided by Project  </t>
  </si>
  <si>
    <t xml:space="preserve">FGD with 10-15 community members (Suggested to conduct at the filed. If the project is composite conduct the FGD separately).</t>
  </si>
  <si>
    <t xml:space="preserve">40-60% respondents reported that they are getting the commodities as and when they demand.  </t>
  </si>
  <si>
    <t xml:space="preserve">61-70% respondents reported that they are getting the commodities as and when they demand.  </t>
  </si>
  <si>
    <t xml:space="preserve">Above 70% of the respondents reported that  they are getting the commodities as and when they demand.    </t>
  </si>
  <si>
    <t xml:space="preserve">76% ( out of 26, 20) of the participants  said that they are getting the commodities as and when they demand </t>
  </si>
  <si>
    <t xml:space="preserve">Involvement of key stakeholders in programme monitoring</t>
  </si>
  <si>
    <t xml:space="preserve">Ability of the project to involve stakeholders like police, civic health service providers, social development sector officials in addressing the issues relating to project services</t>
  </si>
  <si>
    <t xml:space="preserve">One to one interaction with at least 3 stakeholders of the project. (suggested to conduct at the filed).</t>
  </si>
  <si>
    <t xml:space="preserve">One stake holders  participated in addressing the issues relating to project services</t>
  </si>
  <si>
    <t xml:space="preserve">Two stake holders  have said S/he has involved in addressing the issues relating to project services. </t>
  </si>
  <si>
    <t xml:space="preserve">All the three stake holders  have said that they involved in addressing the issues relating to project services.    </t>
  </si>
  <si>
    <t xml:space="preserve">Out of 4 stakeholders met 2 stakeholders were aware of the N/S and condom services only. 1 involve in addressing the issues of N/S and condom supply very well where as 1 involved in the crisis occurred among the HRGs.</t>
  </si>
  <si>
    <t xml:space="preserve">Involvement of Counsellor / ANM</t>
  </si>
  <si>
    <t xml:space="preserve">The counsellor/Nurse  should be  sensitive while addressing issues relating to community members. </t>
  </si>
  <si>
    <t xml:space="preserve">FGD with the 10-15 community members (suggested to conduct at the field level).</t>
  </si>
  <si>
    <t xml:space="preserve">40-60% respondents reported that they are satisfied with the counsellor/ANM</t>
  </si>
  <si>
    <t xml:space="preserve">61-70% respondents reported that they are satisfied with the counsellor/ANM  </t>
  </si>
  <si>
    <t xml:space="preserve">Above 70% of the respondents reported that  they are satisfied with the counsellor/ANM  </t>
  </si>
  <si>
    <t xml:space="preserve">10 participants out of 26 participants are not aware of the services provided by the nurse</t>
  </si>
  <si>
    <t xml:space="preserve">SECTION 1: BASIC SERVICES</t>
  </si>
  <si>
    <t xml:space="preserve">SECTION 1: TOTAL MARKS OBTAINED</t>
  </si>
  <si>
    <t xml:space="preserve">SECTION 2: SUPPORT SERVICES</t>
  </si>
  <si>
    <t xml:space="preserve">SECTION 2: TOTAL MARKS OBTAINED</t>
  </si>
  <si>
    <t xml:space="preserve">Total</t>
  </si>
  <si>
    <t xml:space="preserve">Scoring Sheet for FSW/MSM</t>
  </si>
  <si>
    <t xml:space="preserve">Name of the NGO:</t>
  </si>
  <si>
    <t xml:space="preserve">District:</t>
  </si>
  <si>
    <t xml:space="preserve">State:</t>
  </si>
  <si>
    <t xml:space="preserve">Calculation of score for stage 1</t>
  </si>
  <si>
    <t xml:space="preserve">S. No.</t>
  </si>
  <si>
    <t xml:space="preserve">Particulars</t>
  </si>
  <si>
    <t xml:space="preserve">Maximum no. of indicators</t>
  </si>
  <si>
    <t xml:space="preserve">Max. Score</t>
  </si>
  <si>
    <t xml:space="preserve">Minimum Qualifying Marks</t>
  </si>
  <si>
    <t xml:space="preserve">Minimum Qualifying Percentage</t>
  </si>
  <si>
    <t xml:space="preserve">Stage1</t>
  </si>
  <si>
    <t xml:space="preserve">Finance</t>
  </si>
  <si>
    <t xml:space="preserve"> Actual Marks ( calculated automatically from the evaluation sheet)</t>
  </si>
  <si>
    <t xml:space="preserve">Actual Marks Obtained</t>
  </si>
  <si>
    <t xml:space="preserve">Percent of Marks </t>
  </si>
  <si>
    <t xml:space="preserve">Status-Qualified/ not  Qualified</t>
  </si>
  <si>
    <t xml:space="preserve">Calculation of score for stage 2</t>
  </si>
  <si>
    <t xml:space="preserve">Weightage Score from Program Delivery (calculated automatically from the evaluation sheet)</t>
  </si>
  <si>
    <t xml:space="preserve">No. of indicators</t>
  </si>
  <si>
    <t xml:space="preserve">Maximum weighted Score </t>
  </si>
  <si>
    <t xml:space="preserve">Actual Score Obtained</t>
  </si>
  <si>
    <t xml:space="preserve">Actual Weighted Score obtained</t>
  </si>
  <si>
    <t xml:space="preserve">Percent score obtained</t>
  </si>
  <si>
    <t xml:space="preserve">BASIC SERVICES </t>
  </si>
  <si>
    <t xml:space="preserve">SUPPORT SERVICES</t>
  </si>
  <si>
    <t xml:space="preserve">Name of the Evaluator</t>
  </si>
  <si>
    <t xml:space="preserve">Scoringn sheet for IDU</t>
  </si>
  <si>
    <t xml:space="preserve">79 (80% Approx.)</t>
  </si>
  <si>
    <t xml:space="preserve">69 (70% Approx.) </t>
  </si>
  <si>
    <t xml:space="preserve">Scoringn sheet for Core-composite TI</t>
  </si>
  <si>
    <t xml:space="preserve">tinaco2011</t>
  </si>
</sst>
</file>

<file path=xl/styles.xml><?xml version="1.0" encoding="utf-8"?>
<styleSheet xmlns="http://schemas.openxmlformats.org/spreadsheetml/2006/main">
  <numFmts count="5">
    <numFmt numFmtId="164" formatCode="General"/>
    <numFmt numFmtId="165" formatCode="General"/>
    <numFmt numFmtId="166" formatCode="0"/>
    <numFmt numFmtId="167" formatCode="0%"/>
    <numFmt numFmtId="168" formatCode="0.0"/>
  </numFmts>
  <fonts count="34">
    <font>
      <sz val="11"/>
      <color rgb="FF000000"/>
      <name val="Calibri"/>
      <family val="2"/>
    </font>
    <font>
      <sz val="10"/>
      <name val="Arial"/>
      <family val="0"/>
    </font>
    <font>
      <sz val="10"/>
      <name val="Arial"/>
      <family val="0"/>
    </font>
    <font>
      <sz val="10"/>
      <name val="Arial"/>
      <family val="0"/>
    </font>
    <font>
      <b val="true"/>
      <u val="single"/>
      <sz val="16"/>
      <color rgb="FF000000"/>
      <name val="Times New Roman"/>
      <family val="1"/>
    </font>
    <font>
      <b val="true"/>
      <sz val="14"/>
      <name val="Times New Roman"/>
      <family val="1"/>
    </font>
    <font>
      <b val="true"/>
      <sz val="14"/>
      <color rgb="FF000000"/>
      <name val="Times New Roman"/>
      <family val="1"/>
    </font>
    <font>
      <sz val="14"/>
      <color rgb="FF000000"/>
      <name val="Calibri"/>
      <family val="2"/>
    </font>
    <font>
      <b val="true"/>
      <sz val="18"/>
      <color rgb="FF000080"/>
      <name val="Times New Roman"/>
      <family val="1"/>
    </font>
    <font>
      <sz val="14"/>
      <color rgb="FF000000"/>
      <name val="Times New Roman"/>
      <family val="1"/>
    </font>
    <font>
      <b val="true"/>
      <sz val="14"/>
      <color rgb="FF000000"/>
      <name val="Calibri"/>
      <family val="2"/>
    </font>
    <font>
      <sz val="12"/>
      <color rgb="FF000000"/>
      <name val="Calibri"/>
      <family val="2"/>
    </font>
    <font>
      <sz val="14"/>
      <name val="Times New Roman"/>
      <family val="1"/>
    </font>
    <font>
      <sz val="14"/>
      <color rgb="FFFF0000"/>
      <name val="Times New Roman"/>
      <family val="1"/>
    </font>
    <font>
      <sz val="10"/>
      <color rgb="FF000000"/>
      <name val="Calibri"/>
      <family val="2"/>
    </font>
    <font>
      <b val="true"/>
      <u val="single"/>
      <sz val="18"/>
      <color rgb="FF000000"/>
      <name val="Calibri"/>
      <family val="2"/>
    </font>
    <font>
      <b val="true"/>
      <sz val="12"/>
      <name val="Times New Roman"/>
      <family val="1"/>
    </font>
    <font>
      <b val="true"/>
      <sz val="12"/>
      <color rgb="FF000000"/>
      <name val="Times New Roman"/>
      <family val="1"/>
    </font>
    <font>
      <b val="true"/>
      <sz val="18"/>
      <color rgb="FF000080"/>
      <name val="Calibri"/>
      <family val="2"/>
    </font>
    <font>
      <b val="true"/>
      <sz val="12"/>
      <color rgb="FF000000"/>
      <name val="Calibri"/>
      <family val="2"/>
    </font>
    <font>
      <b val="true"/>
      <sz val="11"/>
      <color rgb="FF000000"/>
      <name val="Calibri"/>
      <family val="2"/>
    </font>
    <font>
      <b val="true"/>
      <sz val="11"/>
      <name val="Calibri"/>
      <family val="2"/>
    </font>
    <font>
      <sz val="12"/>
      <name val="Calibri"/>
      <family val="2"/>
    </font>
    <font>
      <sz val="11"/>
      <name val="Calibri"/>
      <family val="2"/>
    </font>
    <font>
      <sz val="16"/>
      <name val="Calibri"/>
      <family val="2"/>
    </font>
    <font>
      <b val="true"/>
      <sz val="12"/>
      <name val="Calibri"/>
      <family val="2"/>
    </font>
    <font>
      <b val="true"/>
      <u val="single"/>
      <sz val="18"/>
      <name val="Times New Roman"/>
      <family val="1"/>
    </font>
    <font>
      <b val="true"/>
      <sz val="16"/>
      <color rgb="FF003366"/>
      <name val="Times New Roman"/>
      <family val="1"/>
    </font>
    <font>
      <sz val="12"/>
      <color rgb="FF000000"/>
      <name val="Times New Roman"/>
      <family val="1"/>
    </font>
    <font>
      <sz val="12"/>
      <color rgb="FFFF0000"/>
      <name val="Calibri"/>
      <family val="2"/>
    </font>
    <font>
      <sz val="11"/>
      <color rgb="FF000000"/>
      <name val="Times New Roman"/>
      <family val="1"/>
    </font>
    <font>
      <b val="true"/>
      <sz val="18"/>
      <color rgb="FF000000"/>
      <name val="Calibri"/>
      <family val="2"/>
    </font>
    <font>
      <b val="true"/>
      <sz val="10"/>
      <name val="Times New Roman"/>
      <family val="1"/>
    </font>
    <font>
      <b val="true"/>
      <sz val="10"/>
      <color rgb="FF000000"/>
      <name val="Times New Roman"/>
      <family val="1"/>
    </font>
  </fonts>
  <fills count="12">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FF8080"/>
        <bgColor rgb="FFFF99CC"/>
      </patternFill>
    </fill>
    <fill>
      <patternFill patternType="solid">
        <fgColor rgb="FFC0C0C0"/>
        <bgColor rgb="FFCCCCFF"/>
      </patternFill>
    </fill>
    <fill>
      <patternFill patternType="solid">
        <fgColor rgb="FFFFCC99"/>
        <bgColor rgb="FFC0C0C0"/>
      </patternFill>
    </fill>
    <fill>
      <patternFill patternType="solid">
        <fgColor rgb="FFFF9900"/>
        <bgColor rgb="FFFFCC00"/>
      </patternFill>
    </fill>
    <fill>
      <patternFill patternType="solid">
        <fgColor rgb="FFFFFF99"/>
        <bgColor rgb="FFFFFFCC"/>
      </patternFill>
    </fill>
    <fill>
      <patternFill patternType="solid">
        <fgColor rgb="FFFFCC00"/>
        <bgColor rgb="FFFFFF00"/>
      </patternFill>
    </fill>
    <fill>
      <patternFill patternType="solid">
        <fgColor rgb="FF969696"/>
        <bgColor rgb="FF808080"/>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4" fontId="5" fillId="2" borderId="1" xfId="0" applyFont="true" applyBorder="true" applyAlignment="true" applyProtection="true">
      <alignment horizontal="left" vertical="bottom" textRotation="0" wrapText="false" indent="0" shrinkToFit="false"/>
      <protection locked="false" hidden="false"/>
    </xf>
    <xf numFmtId="164" fontId="6" fillId="2" borderId="1" xfId="0" applyFont="true" applyBorder="tru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true">
      <alignment horizontal="center" vertical="top" textRotation="0" wrapText="false" indent="0" shrinkToFit="false"/>
      <protection locked="false" hidden="false"/>
    </xf>
    <xf numFmtId="164" fontId="0" fillId="0" borderId="1" xfId="0" applyFont="true" applyBorder="true" applyAlignment="true" applyProtection="true">
      <alignment horizontal="justify" vertical="top" textRotation="0" wrapText="true" indent="0" shrinkToFit="false"/>
      <protection locked="false" hidden="false"/>
    </xf>
    <xf numFmtId="164" fontId="11" fillId="0" borderId="1" xfId="0" applyFont="true" applyBorder="true" applyAlignment="true" applyProtection="true">
      <alignment horizontal="left" vertical="top" textRotation="0" wrapText="true" indent="0" shrinkToFit="false"/>
      <protection locked="fals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0" fillId="0" borderId="1" xfId="0" applyFont="true" applyBorder="true" applyAlignment="true" applyProtection="true">
      <alignment horizontal="left" vertical="top" textRotation="0" wrapText="true" indent="0" shrinkToFit="false"/>
      <protection locked="false" hidden="false"/>
    </xf>
    <xf numFmtId="164" fontId="11" fillId="0" borderId="1" xfId="0" applyFont="true" applyBorder="true" applyAlignment="true" applyProtection="true">
      <alignment horizontal="left" vertical="top" textRotation="0" wrapText="false" indent="0" shrinkToFit="false"/>
      <protection locked="fals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true">
      <alignment horizontal="justify" vertical="top" textRotation="0" wrapText="false" indent="0" shrinkToFit="false"/>
      <protection locked="false" hidden="false"/>
    </xf>
    <xf numFmtId="164" fontId="12" fillId="0" borderId="1" xfId="0" applyFont="true" applyBorder="true" applyAlignment="true" applyProtection="false">
      <alignment horizontal="justify"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true">
      <alignment horizontal="left" vertical="top" textRotation="0" wrapText="true" indent="0" shrinkToFit="false"/>
      <protection locked="fals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9" fillId="3" borderId="1" xfId="0" applyFont="true" applyBorder="true" applyAlignment="true" applyProtection="false">
      <alignment horizontal="left" vertical="top" textRotation="0" wrapText="true" indent="0" shrinkToFit="false"/>
      <protection locked="true" hidden="false"/>
    </xf>
    <xf numFmtId="164" fontId="12" fillId="3" borderId="1" xfId="0" applyFont="true" applyBorder="true" applyAlignment="true" applyProtection="false">
      <alignment horizontal="left" vertical="top" textRotation="0" wrapText="true" indent="0" shrinkToFit="false"/>
      <protection locked="true" hidden="false"/>
    </xf>
    <xf numFmtId="164" fontId="12" fillId="3"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false" hidden="false"/>
    </xf>
    <xf numFmtId="164" fontId="11" fillId="0" borderId="1" xfId="0" applyFont="true" applyBorder="true" applyAlignment="true" applyProtection="true">
      <alignment horizontal="general" vertical="bottom" textRotation="0" wrapText="true" indent="0" shrinkToFit="false"/>
      <protection locked="false" hidden="false"/>
    </xf>
    <xf numFmtId="164" fontId="11" fillId="0" borderId="1" xfId="0" applyFont="true" applyBorder="true" applyAlignment="false" applyProtection="true">
      <alignment horizontal="general" vertical="bottom" textRotation="0" wrapText="false" indent="0" shrinkToFit="false"/>
      <protection locked="fals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top" textRotation="0" wrapText="false" indent="0" shrinkToFit="false"/>
      <protection locked="true" hidden="false"/>
    </xf>
    <xf numFmtId="164" fontId="16" fillId="2" borderId="1" xfId="0" applyFont="true" applyBorder="true" applyAlignment="true" applyProtection="true">
      <alignment horizontal="left" vertical="bottom" textRotation="0" wrapText="false" indent="0" shrinkToFit="false"/>
      <protection locked="false" hidden="false"/>
    </xf>
    <xf numFmtId="164" fontId="17" fillId="2" borderId="1" xfId="0" applyFont="true" applyBorder="tru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9" fillId="2" borderId="1" xfId="0" applyFont="true" applyBorder="true" applyAlignment="true" applyProtection="false">
      <alignment horizontal="left" vertical="top" textRotation="0" wrapText="false" indent="0" shrinkToFit="false"/>
      <protection locked="true" hidden="false"/>
    </xf>
    <xf numFmtId="164" fontId="19" fillId="2" borderId="1" xfId="0" applyFont="true" applyBorder="true" applyAlignment="true" applyProtection="false">
      <alignment horizontal="left" vertical="top" textRotation="0" wrapText="true" indent="0" shrinkToFit="false"/>
      <protection locked="true" hidden="false"/>
    </xf>
    <xf numFmtId="164" fontId="20" fillId="2" borderId="1" xfId="0" applyFont="true" applyBorder="true" applyAlignment="true" applyProtection="false">
      <alignment horizontal="center" vertical="top" textRotation="0" wrapText="true" indent="0" shrinkToFit="false"/>
      <protection locked="true" hidden="false"/>
    </xf>
    <xf numFmtId="164" fontId="19" fillId="2" borderId="1" xfId="0" applyFont="true" applyBorder="true" applyAlignment="true" applyProtection="false">
      <alignment horizontal="center" vertical="top" textRotation="0" wrapText="false" indent="0" shrinkToFit="false"/>
      <protection locked="true" hidden="false"/>
    </xf>
    <xf numFmtId="164" fontId="20" fillId="2" borderId="1"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true">
      <alignment horizontal="center" vertical="top" textRotation="0" wrapText="true" indent="0" shrinkToFit="false"/>
      <protection locked="false" hidden="false"/>
    </xf>
    <xf numFmtId="164" fontId="22" fillId="0" borderId="1" xfId="0" applyFont="tru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left" vertical="top" textRotation="0" wrapText="true" indent="0" shrinkToFit="false"/>
      <protection locked="false" hidden="false"/>
    </xf>
    <xf numFmtId="164" fontId="24" fillId="0" borderId="1" xfId="0" applyFont="true" applyBorder="true" applyAlignment="true" applyProtection="true">
      <alignment horizontal="center" vertical="top" textRotation="0" wrapText="true" indent="0" shrinkToFit="false"/>
      <protection locked="fals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true">
      <alignment horizontal="general" vertical="top" textRotation="0" wrapText="true" indent="0" shrinkToFit="false"/>
      <protection locked="false" hidden="false"/>
    </xf>
    <xf numFmtId="164" fontId="22" fillId="0" borderId="1" xfId="0" applyFont="true" applyBorder="true" applyAlignment="true" applyProtection="true">
      <alignment horizontal="general" vertical="bottom" textRotation="0" wrapText="true" indent="0" shrinkToFit="false"/>
      <protection locked="fals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26"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true">
      <alignment horizontal="center" vertical="bottom" textRotation="0" wrapText="false" indent="0" shrinkToFit="false"/>
      <protection locked="fals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6" fillId="4" borderId="1" xfId="0" applyFont="true" applyBorder="true" applyAlignment="true" applyProtection="false">
      <alignment horizontal="center" vertical="top"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6" fillId="5" borderId="1" xfId="0" applyFont="true" applyBorder="true" applyAlignment="true" applyProtection="false">
      <alignment horizontal="left" vertical="top" textRotation="0" wrapText="false" indent="0" shrinkToFit="false"/>
      <protection locked="true" hidden="false"/>
    </xf>
    <xf numFmtId="164" fontId="9" fillId="5"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true">
      <alignment horizontal="left" vertical="top" textRotation="0" wrapText="false" indent="0" shrinkToFit="false"/>
      <protection locked="false" hidden="false"/>
    </xf>
    <xf numFmtId="164" fontId="9" fillId="0" borderId="1" xfId="0" applyFont="true" applyBorder="true" applyAlignment="true" applyProtection="false">
      <alignment horizontal="left" vertical="top" textRotation="0" wrapText="true" indent="0" shrinkToFit="false"/>
      <protection locked="true" hidden="false"/>
    </xf>
    <xf numFmtId="166" fontId="12" fillId="0" borderId="1" xfId="0" applyFont="true" applyBorder="true" applyAlignment="true" applyProtection="true">
      <alignment horizontal="center" vertical="center" textRotation="0" wrapText="false" indent="0" shrinkToFit="false"/>
      <protection locked="false" hidden="false"/>
    </xf>
    <xf numFmtId="164" fontId="28" fillId="3" borderId="1" xfId="0" applyFont="true" applyBorder="true" applyAlignment="true" applyProtection="true">
      <alignment horizontal="general" vertical="top" textRotation="0" wrapText="true" indent="0" shrinkToFit="false"/>
      <protection locked="fals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28" fillId="3" borderId="1" xfId="0" applyFont="true" applyBorder="true" applyAlignment="true" applyProtection="true">
      <alignment horizontal="left" vertical="top" textRotation="0" wrapText="true" indent="0" shrinkToFit="false"/>
      <protection locked="false" hidden="false"/>
    </xf>
    <xf numFmtId="164" fontId="12" fillId="0" borderId="2" xfId="0" applyFont="true" applyBorder="true" applyAlignment="true" applyProtection="false">
      <alignment horizontal="left" vertical="top" textRotation="0" wrapText="true" indent="0" shrinkToFit="false"/>
      <protection locked="true" hidden="false"/>
    </xf>
    <xf numFmtId="167" fontId="12" fillId="0" borderId="1" xfId="0" applyFont="true" applyBorder="true" applyAlignment="true" applyProtection="false">
      <alignment horizontal="left" vertical="top" textRotation="0" wrapText="false" indent="0" shrinkToFit="false"/>
      <protection locked="true" hidden="false"/>
    </xf>
    <xf numFmtId="166" fontId="12" fillId="0" borderId="2" xfId="0" applyFont="true" applyBorder="true" applyAlignment="true" applyProtection="true">
      <alignment horizontal="center" vertical="center" textRotation="0" wrapText="false" indent="0" shrinkToFit="false"/>
      <protection locked="false" hidden="false"/>
    </xf>
    <xf numFmtId="167"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true">
      <alignment horizontal="left" vertical="top" textRotation="0" wrapText="true" indent="0" shrinkToFit="false"/>
      <protection locked="false" hidden="false"/>
    </xf>
    <xf numFmtId="166" fontId="12" fillId="0" borderId="2" xfId="0" applyFont="true" applyBorder="true" applyAlignment="true" applyProtection="true">
      <alignment horizontal="center" vertical="center" textRotation="0" wrapText="true" indent="0" shrinkToFit="false"/>
      <protection locked="fals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true">
      <alignment horizontal="center" vertical="top" textRotation="0" wrapText="true" indent="0" shrinkToFit="false"/>
      <protection locked="false" hidden="false"/>
    </xf>
    <xf numFmtId="166" fontId="9" fillId="2" borderId="2" xfId="0" applyFont="true" applyBorder="true" applyAlignment="true" applyProtection="true">
      <alignment horizontal="center" vertical="center" textRotation="0" wrapText="true" indent="0" shrinkToFit="false"/>
      <protection locked="false" hidden="false"/>
    </xf>
    <xf numFmtId="164" fontId="28" fillId="2" borderId="1" xfId="0" applyFont="true" applyBorder="true" applyAlignment="true" applyProtection="true">
      <alignment horizontal="left" vertical="top" textRotation="0" wrapText="true" indent="0" shrinkToFit="false"/>
      <protection locked="false" hidden="false"/>
    </xf>
    <xf numFmtId="164" fontId="29" fillId="6" borderId="0" xfId="0" applyFont="true" applyBorder="true" applyAlignment="false" applyProtection="false">
      <alignment horizontal="general" vertical="bottom" textRotation="0" wrapText="false" indent="0" shrinkToFit="false"/>
      <protection locked="true" hidden="false"/>
    </xf>
    <xf numFmtId="164" fontId="29" fillId="6"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true">
      <alignment horizontal="center" vertical="top" textRotation="0" wrapText="true" indent="0" shrinkToFit="false"/>
      <protection locked="false" hidden="false"/>
    </xf>
    <xf numFmtId="166" fontId="12" fillId="0" borderId="2" xfId="0" applyFont="true" applyBorder="tru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12" fillId="0" borderId="1" xfId="0" applyFont="true" applyBorder="true" applyAlignment="true" applyProtection="true">
      <alignment horizontal="center" vertical="center" textRotation="0" wrapText="true" indent="0" shrinkToFit="false"/>
      <protection locked="fals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3" borderId="1" xfId="0" applyFont="true" applyBorder="true" applyAlignment="true" applyProtection="false">
      <alignment horizontal="left" vertical="top" textRotation="0" wrapText="false" indent="0" shrinkToFit="false"/>
      <protection locked="true" hidden="false"/>
    </xf>
    <xf numFmtId="164" fontId="12" fillId="3" borderId="1" xfId="0" applyFont="true" applyBorder="true" applyAlignment="true" applyProtection="true">
      <alignment horizontal="left" vertical="top" textRotation="0" wrapText="fals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6" fillId="5"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true">
      <alignment horizontal="left" vertical="top" textRotation="0" wrapText="true" indent="0" shrinkToFit="false"/>
      <protection locked="false" hidden="false"/>
    </xf>
    <xf numFmtId="166" fontId="12" fillId="3"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left" vertical="top" textRotation="0" wrapText="true" indent="0" shrinkToFit="false"/>
      <protection locked="fals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2" fillId="3" borderId="1" xfId="0" applyFont="true" applyBorder="true" applyAlignment="true" applyProtection="true">
      <alignment horizontal="left" vertical="top" textRotation="0" wrapText="true" indent="0" shrinkToFit="false"/>
      <protection locked="fals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12" fillId="2" borderId="1" xfId="0" applyFont="true" applyBorder="true" applyAlignment="true" applyProtection="true">
      <alignment horizontal="center" vertical="center" textRotation="0" wrapText="true" indent="0" shrinkToFit="false"/>
      <protection locked="false" hidden="false"/>
    </xf>
    <xf numFmtId="164" fontId="12" fillId="7" borderId="1" xfId="0" applyFont="true" applyBorder="true" applyAlignment="true" applyProtection="true">
      <alignment horizontal="left" vertical="top" textRotation="0" wrapText="true" indent="0" shrinkToFit="false"/>
      <protection locked="false" hidden="false"/>
    </xf>
    <xf numFmtId="164" fontId="22" fillId="8" borderId="0" xfId="0" applyFont="true" applyBorder="true" applyAlignment="false" applyProtection="false">
      <alignment horizontal="general" vertical="bottom" textRotation="0" wrapText="false" indent="0" shrinkToFit="false"/>
      <protection locked="true" hidden="false"/>
    </xf>
    <xf numFmtId="164" fontId="22" fillId="8"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true">
      <alignment horizontal="left" vertical="top" textRotation="0" wrapText="true" indent="0" shrinkToFit="false"/>
      <protection locked="false" hidden="false"/>
    </xf>
    <xf numFmtId="164" fontId="29" fillId="9" borderId="0" xfId="0" applyFont="true" applyBorder="true" applyAlignment="false" applyProtection="false">
      <alignment horizontal="general" vertical="bottom" textRotation="0" wrapText="false" indent="0" shrinkToFit="false"/>
      <protection locked="true" hidden="false"/>
    </xf>
    <xf numFmtId="164" fontId="29" fillId="9" borderId="0" xfId="0" applyFont="true" applyBorder="false" applyAlignment="false" applyProtection="false">
      <alignment horizontal="general" vertical="bottom" textRotation="0" wrapText="false" indent="0" shrinkToFit="false"/>
      <protection locked="true" hidden="false"/>
    </xf>
    <xf numFmtId="164" fontId="30" fillId="3" borderId="1" xfId="0" applyFont="true" applyBorder="true" applyAlignment="true" applyProtection="true">
      <alignment horizontal="left" vertical="top" textRotation="0" wrapText="true" indent="0" shrinkToFit="false"/>
      <protection locked="false" hidden="false"/>
    </xf>
    <xf numFmtId="164" fontId="6" fillId="10" borderId="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true">
      <alignment horizontal="right" vertical="top" textRotation="0" wrapText="true" indent="0" shrinkToFit="false"/>
      <protection locked="false" hidden="false"/>
    </xf>
    <xf numFmtId="164" fontId="12" fillId="0" borderId="3" xfId="0" applyFont="true" applyBorder="true" applyAlignment="true" applyProtection="true">
      <alignment horizontal="left" vertical="top" textRotation="0" wrapText="true" indent="0" shrinkToFit="false"/>
      <protection locked="false" hidden="false"/>
    </xf>
    <xf numFmtId="164" fontId="12" fillId="5" borderId="3" xfId="0" applyFont="true" applyBorder="true" applyAlignment="true" applyProtection="false">
      <alignment horizontal="left" vertical="top" textRotation="0" wrapText="false" indent="0" shrinkToFit="false"/>
      <protection locked="true" hidden="false"/>
    </xf>
    <xf numFmtId="164" fontId="5" fillId="5" borderId="1" xfId="0" applyFont="true" applyBorder="true" applyAlignment="true" applyProtection="false">
      <alignment horizontal="left" vertical="top" textRotation="0" wrapText="false" indent="0" shrinkToFit="false"/>
      <protection locked="true" hidden="false"/>
    </xf>
    <xf numFmtId="164" fontId="5" fillId="5" borderId="4"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true">
      <alignment horizontal="left" vertical="top" textRotation="0" wrapText="false" indent="0" shrinkToFit="false"/>
      <protection locked="false" hidden="false"/>
    </xf>
    <xf numFmtId="164" fontId="12" fillId="0" borderId="1" xfId="0" applyFont="true" applyBorder="true" applyAlignment="true" applyProtection="false">
      <alignment horizontal="left" vertical="top" textRotation="0" wrapText="fals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top"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6" fillId="4" borderId="4" xfId="0" applyFont="true" applyBorder="true" applyAlignment="true" applyProtection="false">
      <alignment horizontal="left" vertical="top" textRotation="0" wrapText="false" indent="0" shrinkToFit="false"/>
      <protection locked="true" hidden="false"/>
    </xf>
    <xf numFmtId="164" fontId="9" fillId="4" borderId="5" xfId="0" applyFont="true" applyBorder="true" applyAlignment="true" applyProtection="false">
      <alignment horizontal="center" vertical="top" textRotation="0" wrapText="false" indent="0" shrinkToFit="false"/>
      <protection locked="true" hidden="false"/>
    </xf>
    <xf numFmtId="164" fontId="9" fillId="5" borderId="3" xfId="0" applyFont="true" applyBorder="true" applyAlignment="true" applyProtection="false">
      <alignment horizontal="left" vertical="top" textRotation="0" wrapText="false" indent="0" shrinkToFit="false"/>
      <protection locked="true" hidden="false"/>
    </xf>
    <xf numFmtId="164" fontId="6" fillId="5" borderId="4" xfId="0" applyFont="true" applyBorder="true" applyAlignment="true" applyProtection="false">
      <alignment horizontal="left" vertical="top" textRotation="0" wrapText="false" indent="0" shrinkToFit="false"/>
      <protection locked="true" hidden="false"/>
    </xf>
    <xf numFmtId="164" fontId="9" fillId="5" borderId="5"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9" fillId="3" borderId="3" xfId="0" applyFont="true" applyBorder="true" applyAlignment="true" applyProtection="true">
      <alignment horizontal="left" vertical="top" textRotation="0" wrapText="true" indent="0" shrinkToFit="false"/>
      <protection locked="false" hidden="false"/>
    </xf>
    <xf numFmtId="164" fontId="5" fillId="10" borderId="4" xfId="0" applyFont="true" applyBorder="true" applyAlignment="true" applyProtection="false">
      <alignment horizontal="left" vertical="top" textRotation="0" wrapText="false" indent="0" shrinkToFit="false"/>
      <protection locked="true" hidden="false"/>
    </xf>
    <xf numFmtId="164" fontId="5" fillId="10" borderId="5"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5" borderId="5" xfId="0" applyFont="true" applyBorder="true" applyAlignment="true" applyProtection="false">
      <alignment horizontal="left" vertical="top" textRotation="0" wrapText="fals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true">
      <alignment horizontal="left" vertical="top" textRotation="0" wrapText="false" indent="0" shrinkToFit="false"/>
      <protection locked="false" hidden="false"/>
    </xf>
    <xf numFmtId="164" fontId="9" fillId="0" borderId="1" xfId="0" applyFont="true" applyBorder="true" applyAlignment="true" applyProtection="true">
      <alignment horizontal="justify" vertical="bottom" textRotation="0" wrapText="true" indent="0" shrinkToFit="false"/>
      <protection locked="fals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0" borderId="7" xfId="0" applyFont="true" applyBorder="true" applyAlignment="true" applyProtection="true">
      <alignment horizontal="left" vertical="top" textRotation="0" wrapText="true" indent="0" shrinkToFit="false"/>
      <protection locked="fals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31" fillId="0" borderId="8" xfId="0" applyFont="true" applyBorder="true" applyAlignment="true" applyProtection="false">
      <alignment horizontal="right"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32" fillId="2" borderId="1" xfId="0" applyFont="true" applyBorder="true" applyAlignment="true" applyProtection="false">
      <alignment horizontal="left" vertical="bottom" textRotation="0" wrapText="false" indent="0" shrinkToFit="false"/>
      <protection locked="true" hidden="false"/>
    </xf>
    <xf numFmtId="164" fontId="33" fillId="2" borderId="1" xfId="0" applyFont="true" applyBorder="true" applyAlignment="true" applyProtection="false">
      <alignment horizontal="left" vertical="bottom" textRotation="0" wrapText="false" indent="0" shrinkToFit="false"/>
      <protection locked="true" hidden="false"/>
    </xf>
    <xf numFmtId="164" fontId="33" fillId="2"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2" borderId="1" xfId="0" applyFont="true" applyBorder="true" applyAlignment="true" applyProtection="false">
      <alignment horizontal="center" vertical="bottom" textRotation="0" wrapText="true" indent="0" shrinkToFit="false"/>
      <protection locked="true" hidden="false"/>
    </xf>
    <xf numFmtId="164" fontId="20" fillId="11"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20" fillId="11" borderId="1" xfId="0" applyFont="true" applyBorder="true" applyAlignment="true" applyProtection="false">
      <alignment horizontal="left" vertical="center" textRotation="0" wrapText="true" indent="0" shrinkToFit="false"/>
      <protection locked="true" hidden="false"/>
    </xf>
    <xf numFmtId="166" fontId="20" fillId="11" borderId="1" xfId="0" applyFont="true" applyBorder="true" applyAlignment="true" applyProtection="false">
      <alignment horizontal="center" vertical="center" textRotation="0" wrapText="true" indent="0" shrinkToFit="false"/>
      <protection locked="true" hidden="false"/>
    </xf>
    <xf numFmtId="168" fontId="20" fillId="11" borderId="1" xfId="0" applyFont="true" applyBorder="true" applyAlignment="true" applyProtection="false">
      <alignment horizontal="center" vertical="center" textRotation="0" wrapText="true" indent="0" shrinkToFit="false"/>
      <protection locked="true" hidden="false"/>
    </xf>
    <xf numFmtId="168" fontId="20" fillId="2" borderId="1" xfId="0" applyFont="true" applyBorder="true" applyAlignment="true" applyProtection="true">
      <alignment horizontal="center" vertical="center" textRotation="0" wrapText="true" indent="0" shrinkToFit="false"/>
      <protection locked="false" hidden="false"/>
    </xf>
    <xf numFmtId="164" fontId="0" fillId="11" borderId="1" xfId="0" applyFont="false" applyBorder="true" applyAlignment="true" applyProtection="true">
      <alignment horizontal="center" vertical="bottom" textRotation="0" wrapText="false" indent="0" shrinkToFit="false"/>
      <protection locked="false" hidden="false"/>
    </xf>
    <xf numFmtId="164" fontId="20" fillId="2" borderId="1" xfId="0" applyFont="true" applyBorder="true" applyAlignment="true" applyProtection="false">
      <alignment horizontal="center" vertical="bottom" textRotation="0" wrapText="false" indent="0" shrinkToFit="false"/>
      <protection locked="true" hidden="false"/>
    </xf>
    <xf numFmtId="164" fontId="20" fillId="4"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6" fontId="20" fillId="0" borderId="1" xfId="0" applyFont="true" applyBorder="true" applyAlignment="false" applyProtection="false">
      <alignment horizontal="general" vertical="bottom" textRotation="0" wrapText="false" indent="0" shrinkToFit="false"/>
      <protection locked="true" hidden="false"/>
    </xf>
    <xf numFmtId="168" fontId="20" fillId="0" borderId="1" xfId="0" applyFont="true" applyBorder="true" applyAlignment="false" applyProtection="false">
      <alignment horizontal="general" vertical="bottom" textRotation="0" wrapText="false" indent="0" shrinkToFit="false"/>
      <protection locked="true" hidden="false"/>
    </xf>
    <xf numFmtId="168" fontId="19"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32" fillId="2" borderId="2" xfId="0" applyFont="true" applyBorder="true" applyAlignment="true" applyProtection="false">
      <alignment horizontal="left" vertical="bottom" textRotation="0" wrapText="false" indent="0" shrinkToFit="false"/>
      <protection locked="true" hidden="false"/>
    </xf>
    <xf numFmtId="164" fontId="33" fillId="2" borderId="2" xfId="0" applyFont="true" applyBorder="true" applyAlignment="true" applyProtection="false">
      <alignment horizontal="left" vertical="bottom" textRotation="0" wrapText="false" indent="0" shrinkToFit="false"/>
      <protection locked="true" hidden="false"/>
    </xf>
    <xf numFmtId="164" fontId="33" fillId="2" borderId="10" xfId="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20" fillId="11" borderId="1" xfId="0" applyFont="true" applyBorder="true" applyAlignment="true" applyProtection="false">
      <alignment horizontal="right" vertical="center" textRotation="0" wrapText="true" indent="0" shrinkToFit="false"/>
      <protection locked="true" hidden="false"/>
    </xf>
    <xf numFmtId="166" fontId="20" fillId="2" borderId="1" xfId="0" applyFont="true" applyBorder="true" applyAlignment="true" applyProtection="true">
      <alignment horizontal="center"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pageBreakPreview" topLeftCell="A17" colorId="64" zoomScale="95" zoomScaleNormal="80" zoomScalePageLayoutView="95" workbookViewId="0">
      <selection pane="topLeft" activeCell="G6" activeCellId="0" sqref="G6"/>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42.85"/>
    <col collapsed="false" customWidth="true" hidden="false" outlineLevel="0" max="3" min="3" style="0" width="40.28"/>
    <col collapsed="false" customWidth="true" hidden="false" outlineLevel="0" max="4" min="4" style="0" width="25.56"/>
    <col collapsed="false" customWidth="true" hidden="false" outlineLevel="0" max="5" min="5" style="0" width="18.28"/>
    <col collapsed="false" customWidth="true" hidden="false" outlineLevel="0" max="6" min="6" style="0" width="21.13"/>
    <col collapsed="false" customWidth="true" hidden="false" outlineLevel="0" max="7" min="7" style="0" width="19.7"/>
  </cols>
  <sheetData>
    <row r="1" customFormat="false" ht="20.25" hidden="false" customHeight="false" outlineLevel="0" collapsed="false">
      <c r="A1" s="1" t="s">
        <v>0</v>
      </c>
      <c r="B1" s="1"/>
      <c r="C1" s="1"/>
      <c r="D1" s="1"/>
      <c r="E1" s="1"/>
      <c r="F1" s="1"/>
      <c r="G1" s="1"/>
    </row>
    <row r="2" s="4" customFormat="true" ht="18.75" hidden="false" customHeight="false" outlineLevel="0" collapsed="false">
      <c r="A2" s="2" t="s">
        <v>1</v>
      </c>
      <c r="B2" s="2"/>
      <c r="C2" s="2"/>
      <c r="D2" s="3" t="s">
        <v>2</v>
      </c>
      <c r="E2" s="3"/>
      <c r="F2" s="3" t="s">
        <v>3</v>
      </c>
      <c r="G2" s="3"/>
    </row>
    <row r="3" customFormat="false" ht="22.5" hidden="false" customHeight="false" outlineLevel="0" collapsed="false">
      <c r="A3" s="5" t="s">
        <v>4</v>
      </c>
      <c r="B3" s="5"/>
      <c r="C3" s="5"/>
      <c r="D3" s="5"/>
      <c r="E3" s="5"/>
      <c r="F3" s="5"/>
      <c r="G3" s="5"/>
    </row>
    <row r="4" customFormat="false" ht="18.75" hidden="false" customHeight="true" outlineLevel="0" collapsed="false">
      <c r="A4" s="6" t="s">
        <v>5</v>
      </c>
      <c r="B4" s="6" t="s">
        <v>6</v>
      </c>
      <c r="C4" s="7" t="s">
        <v>7</v>
      </c>
      <c r="D4" s="8" t="s">
        <v>8</v>
      </c>
      <c r="E4" s="8" t="s">
        <v>9</v>
      </c>
      <c r="F4" s="8" t="s">
        <v>10</v>
      </c>
      <c r="G4" s="8" t="s">
        <v>11</v>
      </c>
    </row>
    <row r="5" customFormat="false" ht="18.75" hidden="false" customHeight="true" outlineLevel="0" collapsed="false">
      <c r="A5" s="6"/>
      <c r="B5" s="6"/>
      <c r="C5" s="7"/>
      <c r="D5" s="8"/>
      <c r="E5" s="8"/>
      <c r="F5" s="8"/>
      <c r="G5" s="8"/>
    </row>
    <row r="6" customFormat="false" ht="173.25" hidden="false" customHeight="false" outlineLevel="0" collapsed="false">
      <c r="A6" s="9" t="n">
        <v>1</v>
      </c>
      <c r="B6" s="10" t="s">
        <v>12</v>
      </c>
      <c r="C6" s="11" t="s">
        <v>13</v>
      </c>
      <c r="D6" s="12" t="s">
        <v>14</v>
      </c>
      <c r="E6" s="13" t="n">
        <v>1</v>
      </c>
      <c r="F6" s="14" t="s">
        <v>15</v>
      </c>
      <c r="G6" s="15" t="s">
        <v>16</v>
      </c>
    </row>
    <row r="7" customFormat="false" ht="168.75" hidden="false" customHeight="false" outlineLevel="0" collapsed="false">
      <c r="A7" s="9" t="n">
        <v>2</v>
      </c>
      <c r="B7" s="16" t="s">
        <v>17</v>
      </c>
      <c r="C7" s="17" t="s">
        <v>18</v>
      </c>
      <c r="D7" s="12" t="s">
        <v>19</v>
      </c>
      <c r="E7" s="13" t="n">
        <v>1</v>
      </c>
      <c r="F7" s="18" t="s">
        <v>20</v>
      </c>
      <c r="G7" s="19"/>
    </row>
    <row r="8" customFormat="false" ht="150" hidden="false" customHeight="false" outlineLevel="0" collapsed="false">
      <c r="A8" s="9" t="n">
        <v>3</v>
      </c>
      <c r="B8" s="20" t="s">
        <v>21</v>
      </c>
      <c r="C8" s="17" t="s">
        <v>22</v>
      </c>
      <c r="D8" s="12" t="s">
        <v>23</v>
      </c>
      <c r="E8" s="13" t="n">
        <v>1</v>
      </c>
      <c r="F8" s="21" t="s">
        <v>24</v>
      </c>
      <c r="G8" s="19"/>
    </row>
    <row r="9" customFormat="false" ht="93.75" hidden="false" customHeight="false" outlineLevel="0" collapsed="false">
      <c r="A9" s="9" t="n">
        <v>4</v>
      </c>
      <c r="B9" s="16" t="s">
        <v>25</v>
      </c>
      <c r="C9" s="22" t="s">
        <v>26</v>
      </c>
      <c r="D9" s="23" t="s">
        <v>27</v>
      </c>
      <c r="E9" s="13" t="n">
        <v>1</v>
      </c>
      <c r="F9" s="14" t="s">
        <v>28</v>
      </c>
      <c r="G9" s="19"/>
    </row>
    <row r="10" customFormat="false" ht="93.75" hidden="false" customHeight="false" outlineLevel="0" collapsed="false">
      <c r="A10" s="9" t="n">
        <v>5</v>
      </c>
      <c r="B10" s="10" t="s">
        <v>29</v>
      </c>
      <c r="C10" s="11" t="s">
        <v>30</v>
      </c>
      <c r="D10" s="23" t="s">
        <v>27</v>
      </c>
      <c r="E10" s="13" t="n">
        <v>1</v>
      </c>
      <c r="F10" s="14" t="s">
        <v>31</v>
      </c>
      <c r="G10" s="19"/>
    </row>
    <row r="11" customFormat="false" ht="93.75" hidden="false" customHeight="false" outlineLevel="0" collapsed="false">
      <c r="A11" s="9" t="n">
        <v>6</v>
      </c>
      <c r="B11" s="24" t="s">
        <v>32</v>
      </c>
      <c r="C11" s="23" t="s">
        <v>33</v>
      </c>
      <c r="D11" s="23" t="s">
        <v>27</v>
      </c>
      <c r="E11" s="13" t="n">
        <v>0</v>
      </c>
      <c r="F11" s="25" t="s">
        <v>34</v>
      </c>
      <c r="G11" s="19"/>
    </row>
    <row r="12" customFormat="false" ht="93" hidden="false" customHeight="true" outlineLevel="0" collapsed="false">
      <c r="A12" s="9" t="n">
        <v>7</v>
      </c>
      <c r="B12" s="10" t="s">
        <v>35</v>
      </c>
      <c r="C12" s="11" t="s">
        <v>36</v>
      </c>
      <c r="D12" s="23" t="s">
        <v>27</v>
      </c>
      <c r="E12" s="13" t="n">
        <v>1</v>
      </c>
      <c r="F12" s="18" t="s">
        <v>37</v>
      </c>
      <c r="G12" s="19"/>
    </row>
    <row r="13" customFormat="false" ht="131.25" hidden="false" customHeight="false" outlineLevel="0" collapsed="false">
      <c r="A13" s="26" t="n">
        <v>8</v>
      </c>
      <c r="B13" s="24" t="s">
        <v>38</v>
      </c>
      <c r="C13" s="22" t="s">
        <v>39</v>
      </c>
      <c r="D13" s="23" t="s">
        <v>40</v>
      </c>
      <c r="E13" s="13" t="n">
        <v>1</v>
      </c>
      <c r="F13" s="18" t="s">
        <v>41</v>
      </c>
      <c r="G13" s="19"/>
    </row>
    <row r="14" customFormat="false" ht="90" hidden="false" customHeight="false" outlineLevel="0" collapsed="false">
      <c r="A14" s="9" t="n">
        <v>9</v>
      </c>
      <c r="B14" s="10" t="s">
        <v>42</v>
      </c>
      <c r="C14" s="11" t="s">
        <v>43</v>
      </c>
      <c r="D14" s="12" t="s">
        <v>23</v>
      </c>
      <c r="E14" s="13" t="n">
        <v>1</v>
      </c>
      <c r="F14" s="18" t="s">
        <v>44</v>
      </c>
      <c r="G14" s="19"/>
    </row>
    <row r="15" customFormat="false" ht="150" hidden="false" customHeight="false" outlineLevel="0" collapsed="false">
      <c r="A15" s="26" t="n">
        <v>10</v>
      </c>
      <c r="B15" s="24" t="s">
        <v>45</v>
      </c>
      <c r="C15" s="22" t="s">
        <v>46</v>
      </c>
      <c r="D15" s="23" t="s">
        <v>47</v>
      </c>
      <c r="E15" s="13" t="n">
        <v>1</v>
      </c>
      <c r="F15" s="18" t="s">
        <v>48</v>
      </c>
      <c r="G15" s="19"/>
    </row>
    <row r="16" customFormat="false" ht="90" hidden="false" customHeight="false" outlineLevel="0" collapsed="false">
      <c r="A16" s="9" t="n">
        <v>11</v>
      </c>
      <c r="B16" s="27" t="s">
        <v>49</v>
      </c>
      <c r="C16" s="22" t="s">
        <v>50</v>
      </c>
      <c r="D16" s="23" t="s">
        <v>51</v>
      </c>
      <c r="E16" s="13" t="n">
        <v>1</v>
      </c>
      <c r="F16" s="18" t="s">
        <v>52</v>
      </c>
      <c r="G16" s="19"/>
    </row>
    <row r="17" customFormat="false" ht="150" hidden="false" customHeight="false" outlineLevel="0" collapsed="false">
      <c r="A17" s="26" t="n">
        <v>12</v>
      </c>
      <c r="B17" s="28" t="s">
        <v>53</v>
      </c>
      <c r="C17" s="22" t="s">
        <v>54</v>
      </c>
      <c r="D17" s="23" t="s">
        <v>55</v>
      </c>
      <c r="E17" s="13" t="n">
        <v>1</v>
      </c>
      <c r="F17" s="18" t="s">
        <v>56</v>
      </c>
      <c r="G17" s="19"/>
    </row>
    <row r="18" customFormat="false" ht="112.5" hidden="false" customHeight="false" outlineLevel="0" collapsed="false">
      <c r="A18" s="9" t="n">
        <v>13</v>
      </c>
      <c r="B18" s="29" t="s">
        <v>57</v>
      </c>
      <c r="C18" s="11" t="s">
        <v>58</v>
      </c>
      <c r="D18" s="12" t="s">
        <v>59</v>
      </c>
      <c r="E18" s="30" t="n">
        <v>1</v>
      </c>
      <c r="F18" s="31" t="s">
        <v>60</v>
      </c>
      <c r="G18" s="32"/>
    </row>
    <row r="19" customFormat="false" ht="56.25" hidden="false" customHeight="false" outlineLevel="0" collapsed="false">
      <c r="A19" s="9" t="n">
        <v>14</v>
      </c>
      <c r="B19" s="24" t="s">
        <v>61</v>
      </c>
      <c r="C19" s="33" t="s">
        <v>62</v>
      </c>
      <c r="D19" s="23" t="s">
        <v>63</v>
      </c>
      <c r="E19" s="30" t="n">
        <v>1</v>
      </c>
      <c r="F19" s="31" t="s">
        <v>64</v>
      </c>
      <c r="G19" s="32"/>
    </row>
    <row r="20" customFormat="false" ht="18.75" hidden="false" customHeight="false" outlineLevel="0" collapsed="false">
      <c r="A20" s="34" t="s">
        <v>65</v>
      </c>
      <c r="B20" s="34"/>
      <c r="C20" s="35"/>
      <c r="D20" s="35"/>
      <c r="E20" s="36" t="n">
        <f aca="false">E19+E18+E17+E16+E15+E14+E13+E12+E11+E10+E9+E8+E7+E6</f>
        <v>13</v>
      </c>
      <c r="F20" s="37"/>
      <c r="G20" s="37"/>
    </row>
    <row r="21" customFormat="false" ht="15" hidden="false" customHeight="false" outlineLevel="0" collapsed="false">
      <c r="C21" s="38"/>
      <c r="D21" s="38"/>
    </row>
    <row r="22" customFormat="false" ht="15" hidden="false" customHeight="false" outlineLevel="0" collapsed="false">
      <c r="C22" s="38"/>
      <c r="D22" s="38"/>
    </row>
  </sheetData>
  <sheetProtection sheet="true" password="edd3" formatCells="false" formatColumns="false" formatRows="false" selectLockedCells="true"/>
  <mergeCells count="13">
    <mergeCell ref="A1:G1"/>
    <mergeCell ref="A2:C2"/>
    <mergeCell ref="D2:E2"/>
    <mergeCell ref="F2:G2"/>
    <mergeCell ref="A3:G3"/>
    <mergeCell ref="A4:A5"/>
    <mergeCell ref="B4:B5"/>
    <mergeCell ref="C4:C5"/>
    <mergeCell ref="D4:D5"/>
    <mergeCell ref="E4:E5"/>
    <mergeCell ref="F4:F5"/>
    <mergeCell ref="G4:G5"/>
    <mergeCell ref="A20:B20"/>
  </mergeCells>
  <printOptions headings="false" gridLines="false" gridLinesSet="true" horizontalCentered="true" verticalCentered="false"/>
  <pageMargins left="0.747916666666667" right="0.708333333333333" top="0.747916666666667" bottom="0.747916666666667" header="0.511811023622047" footer="0.511811023622047"/>
  <pageSetup paperSize="5"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pageBreakPreview" topLeftCell="A1" colorId="64" zoomScale="82" zoomScaleNormal="100" zoomScalePageLayoutView="82" workbookViewId="0">
      <selection pane="topLeft" activeCell="H7" activeCellId="0" sqref="H7"/>
    </sheetView>
  </sheetViews>
  <sheetFormatPr defaultColWidth="8.96484375" defaultRowHeight="15" zeroHeight="false" outlineLevelRow="0" outlineLevelCol="0"/>
  <cols>
    <col collapsed="false" customWidth="true" hidden="false" outlineLevel="0" max="1" min="1" style="0" width="5.99"/>
    <col collapsed="false" customWidth="true" hidden="false" outlineLevel="0" max="2" min="2" style="0" width="25.56"/>
    <col collapsed="false" customWidth="true" hidden="false" outlineLevel="0" max="3" min="3" style="0" width="27.99"/>
    <col collapsed="false" customWidth="true" hidden="false" outlineLevel="0" max="4" min="4" style="0" width="16.99"/>
    <col collapsed="false" customWidth="true" hidden="false" outlineLevel="0" max="5" min="5" style="0" width="18.28"/>
    <col collapsed="false" customWidth="true" hidden="false" outlineLevel="0" max="6" min="6" style="0" width="16.84"/>
    <col collapsed="false" customWidth="true" hidden="false" outlineLevel="0" max="8" min="8" style="0" width="14.7"/>
    <col collapsed="false" customWidth="true" hidden="false" outlineLevel="0" max="9" min="9" style="0" width="16.42"/>
  </cols>
  <sheetData>
    <row r="1" customFormat="false" ht="23.25" hidden="false" customHeight="false" outlineLevel="0" collapsed="false">
      <c r="A1" s="39" t="s">
        <v>66</v>
      </c>
      <c r="B1" s="39"/>
      <c r="C1" s="39"/>
      <c r="D1" s="39"/>
      <c r="E1" s="39"/>
      <c r="F1" s="39"/>
      <c r="G1" s="39"/>
      <c r="H1" s="39"/>
      <c r="I1" s="39"/>
    </row>
    <row r="2" s="42" customFormat="true" ht="15.75" hidden="false" customHeight="false" outlineLevel="0" collapsed="false">
      <c r="A2" s="40" t="s">
        <v>1</v>
      </c>
      <c r="B2" s="40"/>
      <c r="C2" s="40"/>
      <c r="D2" s="41" t="s">
        <v>2</v>
      </c>
      <c r="E2" s="41"/>
      <c r="F2" s="41" t="s">
        <v>3</v>
      </c>
      <c r="G2" s="41"/>
      <c r="H2" s="41"/>
      <c r="I2" s="41"/>
    </row>
    <row r="3" customFormat="false" ht="23.25" hidden="false" customHeight="false" outlineLevel="0" collapsed="false">
      <c r="A3" s="43" t="s">
        <v>67</v>
      </c>
      <c r="B3" s="43"/>
      <c r="C3" s="43"/>
      <c r="D3" s="43"/>
      <c r="E3" s="43"/>
      <c r="F3" s="43"/>
      <c r="G3" s="43"/>
      <c r="H3" s="43"/>
      <c r="I3" s="43"/>
    </row>
    <row r="4" customFormat="false" ht="15" hidden="false" customHeight="true" outlineLevel="0" collapsed="false">
      <c r="A4" s="44" t="s">
        <v>5</v>
      </c>
      <c r="B4" s="44" t="s">
        <v>6</v>
      </c>
      <c r="C4" s="45" t="s">
        <v>68</v>
      </c>
      <c r="D4" s="45" t="s">
        <v>69</v>
      </c>
      <c r="E4" s="46" t="s">
        <v>70</v>
      </c>
      <c r="F4" s="46"/>
      <c r="G4" s="46" t="s">
        <v>71</v>
      </c>
      <c r="H4" s="46" t="s">
        <v>10</v>
      </c>
      <c r="I4" s="47" t="s">
        <v>11</v>
      </c>
    </row>
    <row r="5" customFormat="false" ht="106.5" hidden="false" customHeight="true" outlineLevel="0" collapsed="false">
      <c r="A5" s="44"/>
      <c r="B5" s="44"/>
      <c r="C5" s="45"/>
      <c r="D5" s="45"/>
      <c r="E5" s="48" t="n">
        <v>1</v>
      </c>
      <c r="F5" s="48" t="n">
        <v>0</v>
      </c>
      <c r="G5" s="46"/>
      <c r="H5" s="46"/>
      <c r="I5" s="47"/>
    </row>
    <row r="6" customFormat="false" ht="83.25" hidden="false" customHeight="true" outlineLevel="0" collapsed="false">
      <c r="A6" s="49" t="n">
        <v>1</v>
      </c>
      <c r="B6" s="50" t="s">
        <v>72</v>
      </c>
      <c r="C6" s="50" t="s">
        <v>73</v>
      </c>
      <c r="D6" s="50" t="s">
        <v>74</v>
      </c>
      <c r="E6" s="51" t="s">
        <v>75</v>
      </c>
      <c r="F6" s="51" t="s">
        <v>76</v>
      </c>
      <c r="G6" s="52" t="n">
        <v>1</v>
      </c>
      <c r="H6" s="53" t="s">
        <v>77</v>
      </c>
      <c r="I6" s="53" t="s">
        <v>78</v>
      </c>
    </row>
    <row r="7" customFormat="false" ht="78.75" hidden="false" customHeight="false" outlineLevel="0" collapsed="false">
      <c r="A7" s="49" t="n">
        <v>2</v>
      </c>
      <c r="B7" s="50" t="s">
        <v>79</v>
      </c>
      <c r="C7" s="50" t="s">
        <v>80</v>
      </c>
      <c r="D7" s="50" t="s">
        <v>81</v>
      </c>
      <c r="E7" s="51" t="s">
        <v>82</v>
      </c>
      <c r="F7" s="51" t="s">
        <v>83</v>
      </c>
      <c r="G7" s="52" t="n">
        <v>1</v>
      </c>
      <c r="H7" s="54" t="s">
        <v>84</v>
      </c>
      <c r="I7" s="53"/>
    </row>
    <row r="8" customFormat="false" ht="74.25" hidden="false" customHeight="true" outlineLevel="0" collapsed="false">
      <c r="A8" s="49" t="n">
        <v>3</v>
      </c>
      <c r="B8" s="50" t="s">
        <v>85</v>
      </c>
      <c r="C8" s="51" t="s">
        <v>86</v>
      </c>
      <c r="D8" s="51" t="s">
        <v>87</v>
      </c>
      <c r="E8" s="51" t="s">
        <v>88</v>
      </c>
      <c r="F8" s="51" t="s">
        <v>89</v>
      </c>
      <c r="G8" s="52" t="n">
        <v>1</v>
      </c>
      <c r="H8" s="54" t="s">
        <v>90</v>
      </c>
      <c r="I8" s="53"/>
    </row>
    <row r="9" customFormat="false" ht="144" hidden="false" customHeight="true" outlineLevel="0" collapsed="false">
      <c r="A9" s="49" t="n">
        <v>4</v>
      </c>
      <c r="B9" s="50" t="s">
        <v>91</v>
      </c>
      <c r="C9" s="51" t="s">
        <v>92</v>
      </c>
      <c r="D9" s="50" t="s">
        <v>93</v>
      </c>
      <c r="E9" s="51" t="s">
        <v>94</v>
      </c>
      <c r="F9" s="51" t="s">
        <v>95</v>
      </c>
      <c r="G9" s="52" t="n">
        <v>1</v>
      </c>
      <c r="H9" s="54" t="s">
        <v>96</v>
      </c>
      <c r="I9" s="53"/>
    </row>
    <row r="10" customFormat="false" ht="63" hidden="false" customHeight="false" outlineLevel="0" collapsed="false">
      <c r="A10" s="49" t="n">
        <v>5</v>
      </c>
      <c r="B10" s="50" t="s">
        <v>97</v>
      </c>
      <c r="C10" s="50" t="s">
        <v>98</v>
      </c>
      <c r="D10" s="50" t="s">
        <v>99</v>
      </c>
      <c r="E10" s="51" t="s">
        <v>100</v>
      </c>
      <c r="F10" s="51" t="s">
        <v>101</v>
      </c>
      <c r="G10" s="52" t="n">
        <v>1</v>
      </c>
      <c r="H10" s="54" t="s">
        <v>102</v>
      </c>
      <c r="I10" s="53"/>
    </row>
    <row r="11" customFormat="false" ht="105" hidden="false" customHeight="false" outlineLevel="0" collapsed="false">
      <c r="A11" s="49" t="n">
        <v>6</v>
      </c>
      <c r="B11" s="50" t="s">
        <v>103</v>
      </c>
      <c r="C11" s="50" t="s">
        <v>104</v>
      </c>
      <c r="D11" s="50" t="s">
        <v>105</v>
      </c>
      <c r="E11" s="51" t="s">
        <v>106</v>
      </c>
      <c r="F11" s="51" t="s">
        <v>107</v>
      </c>
      <c r="G11" s="52" t="n">
        <v>1</v>
      </c>
      <c r="H11" s="53" t="s">
        <v>108</v>
      </c>
      <c r="I11" s="53" t="s">
        <v>109</v>
      </c>
    </row>
    <row r="12" customFormat="false" ht="60" hidden="false" customHeight="false" outlineLevel="0" collapsed="false">
      <c r="A12" s="49" t="n">
        <v>7</v>
      </c>
      <c r="B12" s="50" t="s">
        <v>110</v>
      </c>
      <c r="C12" s="51" t="s">
        <v>111</v>
      </c>
      <c r="D12" s="51" t="s">
        <v>112</v>
      </c>
      <c r="E12" s="51" t="s">
        <v>113</v>
      </c>
      <c r="F12" s="51" t="s">
        <v>114</v>
      </c>
      <c r="G12" s="55" t="n">
        <v>1</v>
      </c>
      <c r="H12" s="54" t="s">
        <v>115</v>
      </c>
      <c r="I12" s="53" t="s">
        <v>116</v>
      </c>
    </row>
    <row r="13" customFormat="false" ht="126.75" hidden="false" customHeight="true" outlineLevel="0" collapsed="false">
      <c r="A13" s="49" t="n">
        <v>8</v>
      </c>
      <c r="B13" s="50" t="s">
        <v>117</v>
      </c>
      <c r="C13" s="50" t="s">
        <v>118</v>
      </c>
      <c r="D13" s="50" t="s">
        <v>119</v>
      </c>
      <c r="E13" s="51" t="s">
        <v>120</v>
      </c>
      <c r="F13" s="51" t="s">
        <v>121</v>
      </c>
      <c r="G13" s="55" t="n">
        <v>1</v>
      </c>
      <c r="H13" s="54" t="s">
        <v>122</v>
      </c>
      <c r="I13" s="53"/>
    </row>
    <row r="14" customFormat="false" ht="76.5" hidden="false" customHeight="true" outlineLevel="0" collapsed="false">
      <c r="A14" s="49" t="n">
        <v>9</v>
      </c>
      <c r="B14" s="50" t="s">
        <v>123</v>
      </c>
      <c r="C14" s="50" t="s">
        <v>124</v>
      </c>
      <c r="D14" s="50" t="s">
        <v>125</v>
      </c>
      <c r="E14" s="51" t="s">
        <v>126</v>
      </c>
      <c r="F14" s="51" t="s">
        <v>127</v>
      </c>
      <c r="G14" s="55" t="n">
        <v>1</v>
      </c>
      <c r="H14" s="54" t="s">
        <v>128</v>
      </c>
      <c r="I14" s="53"/>
    </row>
    <row r="15" customFormat="false" ht="107.25" hidden="false" customHeight="true" outlineLevel="0" collapsed="false">
      <c r="A15" s="49" t="n">
        <v>10</v>
      </c>
      <c r="B15" s="50" t="s">
        <v>129</v>
      </c>
      <c r="C15" s="50" t="s">
        <v>130</v>
      </c>
      <c r="D15" s="51" t="s">
        <v>131</v>
      </c>
      <c r="E15" s="51" t="s">
        <v>132</v>
      </c>
      <c r="F15" s="51" t="s">
        <v>133</v>
      </c>
      <c r="G15" s="55" t="n">
        <v>1</v>
      </c>
      <c r="H15" s="54" t="s">
        <v>134</v>
      </c>
      <c r="I15" s="53"/>
    </row>
    <row r="16" customFormat="false" ht="90" hidden="false" customHeight="false" outlineLevel="0" collapsed="false">
      <c r="A16" s="49" t="n">
        <v>11</v>
      </c>
      <c r="B16" s="50" t="s">
        <v>135</v>
      </c>
      <c r="C16" s="50" t="s">
        <v>136</v>
      </c>
      <c r="D16" s="51" t="s">
        <v>137</v>
      </c>
      <c r="E16" s="51" t="s">
        <v>138</v>
      </c>
      <c r="F16" s="51" t="s">
        <v>139</v>
      </c>
      <c r="G16" s="55" t="n">
        <v>1</v>
      </c>
      <c r="H16" s="54" t="s">
        <v>140</v>
      </c>
      <c r="I16" s="53"/>
    </row>
    <row r="17" customFormat="false" ht="157.5" hidden="false" customHeight="false" outlineLevel="0" collapsed="false">
      <c r="A17" s="56" t="n">
        <v>12</v>
      </c>
      <c r="B17" s="50" t="s">
        <v>141</v>
      </c>
      <c r="C17" s="50" t="s">
        <v>142</v>
      </c>
      <c r="D17" s="51" t="s">
        <v>143</v>
      </c>
      <c r="E17" s="51" t="s">
        <v>144</v>
      </c>
      <c r="F17" s="57" t="s">
        <v>145</v>
      </c>
      <c r="G17" s="55" t="n">
        <v>1</v>
      </c>
      <c r="H17" s="54" t="s">
        <v>146</v>
      </c>
      <c r="I17" s="53" t="s">
        <v>147</v>
      </c>
    </row>
    <row r="18" customFormat="false" ht="63" hidden="false" customHeight="false" outlineLevel="0" collapsed="false">
      <c r="A18" s="58" t="n">
        <v>13</v>
      </c>
      <c r="B18" s="59" t="s">
        <v>148</v>
      </c>
      <c r="C18" s="59" t="s">
        <v>149</v>
      </c>
      <c r="D18" s="59" t="s">
        <v>150</v>
      </c>
      <c r="E18" s="60" t="s">
        <v>151</v>
      </c>
      <c r="F18" s="59" t="s">
        <v>152</v>
      </c>
      <c r="G18" s="55" t="n">
        <v>1</v>
      </c>
      <c r="H18" s="61" t="s">
        <v>153</v>
      </c>
      <c r="I18" s="62"/>
    </row>
    <row r="19" customFormat="false" ht="22.5" hidden="false" customHeight="true" outlineLevel="0" collapsed="false">
      <c r="A19" s="63" t="s">
        <v>65</v>
      </c>
      <c r="B19" s="63"/>
      <c r="C19" s="64"/>
      <c r="D19" s="64"/>
      <c r="E19" s="64"/>
      <c r="F19" s="64"/>
      <c r="G19" s="65" t="n">
        <f aca="false">G18+G17+G16+G15+G14+G13+G12+G11+G10+G9+G8+G7+G6</f>
        <v>13</v>
      </c>
      <c r="H19" s="64"/>
      <c r="I19" s="64"/>
    </row>
  </sheetData>
  <sheetProtection sheet="true" password="edd3" formatCells="false" formatColumns="false" formatRows="false" selectLockedCells="true"/>
  <mergeCells count="14">
    <mergeCell ref="A1:I1"/>
    <mergeCell ref="A2:C2"/>
    <mergeCell ref="D2:E2"/>
    <mergeCell ref="F2:I2"/>
    <mergeCell ref="A3:I3"/>
    <mergeCell ref="A4:A5"/>
    <mergeCell ref="B4:B5"/>
    <mergeCell ref="C4:C5"/>
    <mergeCell ref="D4:D5"/>
    <mergeCell ref="E4:F4"/>
    <mergeCell ref="G4:G5"/>
    <mergeCell ref="H4:H5"/>
    <mergeCell ref="I4:I5"/>
    <mergeCell ref="A19:B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5"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7"/>
  <sheetViews>
    <sheetView showFormulas="false" showGridLines="true" showRowColHeaders="true" showZeros="true" rightToLeft="false" tabSelected="false" showOutlineSymbols="true" defaultGridColor="true" view="normal" topLeftCell="A1" colorId="64" zoomScale="47" zoomScaleNormal="47" zoomScalePageLayoutView="100" workbookViewId="0">
      <selection pane="topLeft" activeCell="K12" activeCellId="0" sqref="K12"/>
    </sheetView>
  </sheetViews>
  <sheetFormatPr defaultColWidth="9.13671875" defaultRowHeight="15.75" zeroHeight="false" outlineLevelRow="0" outlineLevelCol="0"/>
  <cols>
    <col collapsed="false" customWidth="true" hidden="false" outlineLevel="0" max="1" min="1" style="66" width="10.71"/>
    <col collapsed="false" customWidth="true" hidden="false" outlineLevel="0" max="2" min="2" style="42" width="34.99"/>
    <col collapsed="false" customWidth="true" hidden="false" outlineLevel="0" max="3" min="3" style="42" width="10.85"/>
    <col collapsed="false" customWidth="true" hidden="false" outlineLevel="0" max="4" min="4" style="42" width="17.28"/>
    <col collapsed="false" customWidth="true" hidden="false" outlineLevel="0" max="5" min="5" style="42" width="12.14"/>
    <col collapsed="false" customWidth="true" hidden="false" outlineLevel="0" max="6" min="6" style="42" width="36.42"/>
    <col collapsed="false" customWidth="true" hidden="false" outlineLevel="0" max="7" min="7" style="42" width="44.56"/>
    <col collapsed="false" customWidth="true" hidden="false" outlineLevel="0" max="8" min="8" style="42" width="32.41"/>
    <col collapsed="false" customWidth="true" hidden="false" outlineLevel="0" max="9" min="9" style="42" width="55.14"/>
    <col collapsed="false" customWidth="true" hidden="false" outlineLevel="0" max="10" min="10" style="42" width="42.14"/>
    <col collapsed="false" customWidth="true" hidden="false" outlineLevel="0" max="11" min="11" style="42" width="14.56"/>
    <col collapsed="false" customWidth="true" hidden="false" outlineLevel="0" max="12" min="12" style="42" width="64.7"/>
    <col collapsed="false" customWidth="false" hidden="false" outlineLevel="0" max="257" min="13" style="42" width="9.14"/>
  </cols>
  <sheetData>
    <row r="1" customFormat="false" ht="22.5" hidden="false" customHeight="false" outlineLevel="0" collapsed="false">
      <c r="A1" s="67" t="s">
        <v>154</v>
      </c>
      <c r="B1" s="67"/>
      <c r="C1" s="67"/>
      <c r="D1" s="67"/>
      <c r="E1" s="67"/>
      <c r="F1" s="67"/>
      <c r="G1" s="67"/>
      <c r="H1" s="67"/>
      <c r="I1" s="67"/>
      <c r="J1" s="67"/>
      <c r="K1" s="67"/>
      <c r="L1" s="67"/>
    </row>
    <row r="2" s="4" customFormat="true" ht="18.75" hidden="false" customHeight="false" outlineLevel="0" collapsed="false">
      <c r="A2" s="68" t="s">
        <v>1</v>
      </c>
      <c r="B2" s="68"/>
      <c r="C2" s="68"/>
      <c r="D2" s="68"/>
      <c r="E2" s="68"/>
      <c r="F2" s="3" t="s">
        <v>2</v>
      </c>
      <c r="G2" s="3"/>
      <c r="H2" s="3" t="s">
        <v>3</v>
      </c>
      <c r="I2" s="3"/>
      <c r="J2" s="3"/>
      <c r="K2" s="3"/>
      <c r="L2" s="3"/>
    </row>
    <row r="3" s="71" customFormat="true" ht="21" hidden="false" customHeight="true" outlineLevel="0" collapsed="false">
      <c r="A3" s="69" t="s">
        <v>155</v>
      </c>
      <c r="B3" s="69"/>
      <c r="C3" s="69"/>
      <c r="D3" s="69"/>
      <c r="E3" s="69"/>
      <c r="F3" s="69"/>
      <c r="G3" s="69"/>
      <c r="H3" s="69"/>
      <c r="I3" s="69"/>
      <c r="J3" s="69"/>
      <c r="K3" s="69"/>
      <c r="L3" s="69"/>
      <c r="M3" s="70"/>
      <c r="N3" s="70"/>
    </row>
    <row r="4" s="71" customFormat="true" ht="37.5" hidden="false" customHeight="true" outlineLevel="0" collapsed="false">
      <c r="A4" s="72" t="s">
        <v>5</v>
      </c>
      <c r="B4" s="72" t="s">
        <v>6</v>
      </c>
      <c r="C4" s="73" t="s">
        <v>156</v>
      </c>
      <c r="D4" s="74" t="s">
        <v>157</v>
      </c>
      <c r="E4" s="73" t="s">
        <v>158</v>
      </c>
      <c r="F4" s="73" t="s">
        <v>159</v>
      </c>
      <c r="G4" s="73" t="s">
        <v>69</v>
      </c>
      <c r="H4" s="73" t="s">
        <v>160</v>
      </c>
      <c r="I4" s="73"/>
      <c r="J4" s="73"/>
      <c r="K4" s="8" t="s">
        <v>161</v>
      </c>
      <c r="L4" s="8" t="s">
        <v>10</v>
      </c>
      <c r="M4" s="70"/>
      <c r="N4" s="70"/>
    </row>
    <row r="5" s="71" customFormat="true" ht="141.75" hidden="true" customHeight="true" outlineLevel="0" collapsed="false">
      <c r="A5" s="72" t="s">
        <v>162</v>
      </c>
      <c r="B5" s="72"/>
      <c r="C5" s="73"/>
      <c r="D5" s="75"/>
      <c r="E5" s="73"/>
      <c r="F5" s="73"/>
      <c r="G5" s="73"/>
      <c r="H5" s="6" t="s">
        <v>163</v>
      </c>
      <c r="I5" s="6" t="s">
        <v>164</v>
      </c>
      <c r="J5" s="6" t="s">
        <v>165</v>
      </c>
      <c r="K5" s="8"/>
      <c r="L5" s="8"/>
      <c r="M5" s="76"/>
      <c r="N5" s="76"/>
    </row>
    <row r="6" s="71" customFormat="true" ht="17.25" hidden="false" customHeight="true" outlineLevel="0" collapsed="false">
      <c r="A6" s="77"/>
      <c r="B6" s="77"/>
      <c r="C6" s="78"/>
      <c r="D6" s="79"/>
      <c r="E6" s="78"/>
      <c r="F6" s="78"/>
      <c r="G6" s="78"/>
      <c r="H6" s="80" t="n">
        <v>1</v>
      </c>
      <c r="I6" s="80" t="n">
        <v>2</v>
      </c>
      <c r="J6" s="80" t="n">
        <v>3</v>
      </c>
      <c r="K6" s="8"/>
      <c r="L6" s="8"/>
      <c r="M6" s="76"/>
      <c r="N6" s="76"/>
    </row>
    <row r="7" s="83" customFormat="true" ht="17.25" hidden="false" customHeight="true" outlineLevel="0" collapsed="false">
      <c r="A7" s="81" t="s">
        <v>166</v>
      </c>
      <c r="B7" s="81"/>
      <c r="C7" s="81"/>
      <c r="D7" s="81"/>
      <c r="E7" s="81"/>
      <c r="F7" s="81"/>
      <c r="G7" s="81"/>
      <c r="H7" s="81"/>
      <c r="I7" s="81"/>
      <c r="J7" s="81"/>
      <c r="K7" s="81"/>
      <c r="L7" s="81"/>
      <c r="M7" s="82"/>
      <c r="N7" s="82"/>
    </row>
    <row r="8" customFormat="false" ht="17.25" hidden="false" customHeight="true" outlineLevel="0" collapsed="false">
      <c r="A8" s="84" t="s">
        <v>167</v>
      </c>
      <c r="B8" s="84"/>
      <c r="C8" s="84"/>
      <c r="D8" s="84"/>
      <c r="E8" s="84"/>
      <c r="F8" s="84"/>
      <c r="G8" s="84"/>
      <c r="H8" s="85"/>
      <c r="I8" s="85"/>
      <c r="J8" s="85"/>
      <c r="K8" s="85"/>
      <c r="L8" s="85"/>
      <c r="M8" s="76"/>
      <c r="N8" s="76"/>
    </row>
    <row r="9" s="71" customFormat="true" ht="150" hidden="false" customHeight="false" outlineLevel="0" collapsed="false">
      <c r="A9" s="86" t="n">
        <v>1</v>
      </c>
      <c r="B9" s="87" t="s">
        <v>168</v>
      </c>
      <c r="C9" s="87" t="s">
        <v>169</v>
      </c>
      <c r="D9" s="87" t="s">
        <v>170</v>
      </c>
      <c r="E9" s="88"/>
      <c r="F9" s="27" t="s">
        <v>171</v>
      </c>
      <c r="G9" s="28" t="s">
        <v>172</v>
      </c>
      <c r="H9" s="87" t="s">
        <v>173</v>
      </c>
      <c r="I9" s="87" t="s">
        <v>174</v>
      </c>
      <c r="J9" s="89" t="s">
        <v>175</v>
      </c>
      <c r="K9" s="90" t="n">
        <v>2</v>
      </c>
      <c r="L9" s="91" t="s">
        <v>176</v>
      </c>
      <c r="M9" s="76"/>
      <c r="N9" s="76"/>
    </row>
    <row r="10" s="71" customFormat="true" ht="168.75" hidden="false" customHeight="false" outlineLevel="0" collapsed="false">
      <c r="A10" s="86" t="n">
        <v>2</v>
      </c>
      <c r="B10" s="92" t="s">
        <v>177</v>
      </c>
      <c r="C10" s="87" t="s">
        <v>178</v>
      </c>
      <c r="D10" s="89" t="s">
        <v>179</v>
      </c>
      <c r="E10" s="88"/>
      <c r="F10" s="27" t="s">
        <v>180</v>
      </c>
      <c r="G10" s="28" t="s">
        <v>181</v>
      </c>
      <c r="H10" s="28" t="s">
        <v>182</v>
      </c>
      <c r="I10" s="28" t="s">
        <v>183</v>
      </c>
      <c r="J10" s="27" t="s">
        <v>184</v>
      </c>
      <c r="K10" s="90" t="n">
        <v>2</v>
      </c>
      <c r="L10" s="93" t="s">
        <v>185</v>
      </c>
      <c r="M10" s="76"/>
      <c r="N10" s="76"/>
    </row>
    <row r="11" s="71" customFormat="true" ht="131.25" hidden="false" customHeight="false" outlineLevel="0" collapsed="false">
      <c r="A11" s="86" t="n">
        <v>3</v>
      </c>
      <c r="B11" s="94" t="s">
        <v>186</v>
      </c>
      <c r="C11" s="87" t="s">
        <v>178</v>
      </c>
      <c r="D11" s="95" t="n">
        <v>1</v>
      </c>
      <c r="E11" s="88"/>
      <c r="F11" s="28" t="s">
        <v>187</v>
      </c>
      <c r="G11" s="28" t="s">
        <v>188</v>
      </c>
      <c r="H11" s="28" t="s">
        <v>189</v>
      </c>
      <c r="I11" s="28" t="s">
        <v>190</v>
      </c>
      <c r="J11" s="28" t="s">
        <v>191</v>
      </c>
      <c r="K11" s="96" t="n">
        <v>3</v>
      </c>
      <c r="L11" s="93" t="s">
        <v>192</v>
      </c>
      <c r="M11" s="76"/>
      <c r="N11" s="76"/>
    </row>
    <row r="12" s="71" customFormat="true" ht="187.5" hidden="false" customHeight="false" outlineLevel="0" collapsed="false">
      <c r="A12" s="86" t="n">
        <v>4</v>
      </c>
      <c r="B12" s="94" t="s">
        <v>193</v>
      </c>
      <c r="C12" s="87" t="s">
        <v>178</v>
      </c>
      <c r="D12" s="97" t="s">
        <v>194</v>
      </c>
      <c r="E12" s="98"/>
      <c r="F12" s="28" t="s">
        <v>195</v>
      </c>
      <c r="G12" s="27" t="s">
        <v>196</v>
      </c>
      <c r="H12" s="89" t="s">
        <v>197</v>
      </c>
      <c r="I12" s="89" t="s">
        <v>198</v>
      </c>
      <c r="J12" s="89" t="s">
        <v>199</v>
      </c>
      <c r="K12" s="99" t="n">
        <v>3</v>
      </c>
      <c r="L12" s="93" t="s">
        <v>200</v>
      </c>
      <c r="M12" s="76"/>
      <c r="N12" s="76"/>
    </row>
    <row r="13" s="107" customFormat="true" ht="150" hidden="false" customHeight="false" outlineLevel="0" collapsed="false">
      <c r="A13" s="100" t="n">
        <v>5</v>
      </c>
      <c r="B13" s="101" t="s">
        <v>201</v>
      </c>
      <c r="C13" s="89" t="s">
        <v>202</v>
      </c>
      <c r="D13" s="102" t="s">
        <v>194</v>
      </c>
      <c r="E13" s="103"/>
      <c r="F13" s="89" t="s">
        <v>203</v>
      </c>
      <c r="G13" s="101" t="s">
        <v>204</v>
      </c>
      <c r="H13" s="101" t="s">
        <v>205</v>
      </c>
      <c r="I13" s="101" t="s">
        <v>206</v>
      </c>
      <c r="J13" s="101" t="s">
        <v>207</v>
      </c>
      <c r="K13" s="104"/>
      <c r="L13" s="105" t="s">
        <v>208</v>
      </c>
      <c r="M13" s="106"/>
      <c r="N13" s="106"/>
    </row>
    <row r="14" s="71" customFormat="true" ht="94.5" hidden="false" customHeight="false" outlineLevel="0" collapsed="false">
      <c r="A14" s="100" t="n">
        <v>6</v>
      </c>
      <c r="B14" s="101" t="s">
        <v>209</v>
      </c>
      <c r="C14" s="89" t="s">
        <v>210</v>
      </c>
      <c r="D14" s="102" t="s">
        <v>211</v>
      </c>
      <c r="E14" s="108"/>
      <c r="F14" s="89" t="s">
        <v>212</v>
      </c>
      <c r="G14" s="101" t="s">
        <v>213</v>
      </c>
      <c r="H14" s="101" t="s">
        <v>214</v>
      </c>
      <c r="I14" s="101" t="s">
        <v>215</v>
      </c>
      <c r="J14" s="101" t="s">
        <v>216</v>
      </c>
      <c r="K14" s="109" t="n">
        <v>2</v>
      </c>
      <c r="L14" s="93" t="s">
        <v>217</v>
      </c>
      <c r="M14" s="76"/>
      <c r="N14" s="76"/>
    </row>
    <row r="15" s="113" customFormat="true" ht="150" hidden="false" customHeight="false" outlineLevel="0" collapsed="false">
      <c r="A15" s="110" t="n">
        <v>7</v>
      </c>
      <c r="B15" s="87" t="s">
        <v>218</v>
      </c>
      <c r="C15" s="87" t="s">
        <v>178</v>
      </c>
      <c r="D15" s="102" t="s">
        <v>219</v>
      </c>
      <c r="E15" s="88"/>
      <c r="F15" s="87" t="s">
        <v>220</v>
      </c>
      <c r="G15" s="87" t="s">
        <v>221</v>
      </c>
      <c r="H15" s="87" t="s">
        <v>222</v>
      </c>
      <c r="I15" s="87" t="s">
        <v>223</v>
      </c>
      <c r="J15" s="87" t="s">
        <v>224</v>
      </c>
      <c r="K15" s="111" t="n">
        <v>1</v>
      </c>
      <c r="L15" s="93" t="s">
        <v>225</v>
      </c>
      <c r="M15" s="112"/>
      <c r="N15" s="112"/>
    </row>
    <row r="16" customFormat="false" ht="150" hidden="false" customHeight="false" outlineLevel="0" collapsed="false">
      <c r="A16" s="110" t="n">
        <v>8</v>
      </c>
      <c r="B16" s="87" t="s">
        <v>226</v>
      </c>
      <c r="C16" s="87" t="s">
        <v>178</v>
      </c>
      <c r="D16" s="114"/>
      <c r="E16" s="115"/>
      <c r="F16" s="87" t="s">
        <v>227</v>
      </c>
      <c r="G16" s="87" t="s">
        <v>228</v>
      </c>
      <c r="H16" s="28" t="s">
        <v>229</v>
      </c>
      <c r="I16" s="28" t="s">
        <v>230</v>
      </c>
      <c r="J16" s="28" t="s">
        <v>231</v>
      </c>
      <c r="K16" s="116" t="n">
        <v>3</v>
      </c>
      <c r="L16" s="93" t="s">
        <v>232</v>
      </c>
      <c r="M16" s="117"/>
      <c r="N16" s="117"/>
    </row>
    <row r="17" customFormat="false" ht="22.5" hidden="false" customHeight="true" outlineLevel="0" collapsed="false">
      <c r="A17" s="118" t="s">
        <v>233</v>
      </c>
      <c r="B17" s="118"/>
      <c r="C17" s="118"/>
      <c r="D17" s="118"/>
      <c r="E17" s="118"/>
      <c r="F17" s="118"/>
      <c r="G17" s="118"/>
      <c r="H17" s="118"/>
      <c r="I17" s="118"/>
      <c r="J17" s="118"/>
      <c r="K17" s="118"/>
      <c r="L17" s="118"/>
      <c r="M17" s="117"/>
      <c r="N17" s="117"/>
    </row>
    <row r="18" customFormat="false" ht="131.25" hidden="false" customHeight="false" outlineLevel="0" collapsed="false">
      <c r="A18" s="110" t="n">
        <v>9</v>
      </c>
      <c r="B18" s="23" t="s">
        <v>234</v>
      </c>
      <c r="C18" s="87" t="s">
        <v>178</v>
      </c>
      <c r="D18" s="89" t="s">
        <v>235</v>
      </c>
      <c r="E18" s="119" t="s">
        <v>236</v>
      </c>
      <c r="F18" s="28" t="s">
        <v>237</v>
      </c>
      <c r="G18" s="27" t="s">
        <v>238</v>
      </c>
      <c r="H18" s="28" t="s">
        <v>239</v>
      </c>
      <c r="I18" s="87" t="s">
        <v>240</v>
      </c>
      <c r="J18" s="87" t="s">
        <v>241</v>
      </c>
      <c r="K18" s="120" t="n">
        <v>2</v>
      </c>
      <c r="L18" s="121" t="s">
        <v>242</v>
      </c>
      <c r="M18" s="117"/>
      <c r="N18" s="117"/>
    </row>
    <row r="19" s="126" customFormat="true" ht="225" hidden="false" customHeight="false" outlineLevel="0" collapsed="false">
      <c r="A19" s="122" t="n">
        <v>10</v>
      </c>
      <c r="B19" s="123" t="s">
        <v>243</v>
      </c>
      <c r="C19" s="87" t="s">
        <v>178</v>
      </c>
      <c r="D19" s="87" t="s">
        <v>244</v>
      </c>
      <c r="E19" s="98"/>
      <c r="F19" s="87" t="s">
        <v>245</v>
      </c>
      <c r="G19" s="87" t="s">
        <v>246</v>
      </c>
      <c r="H19" s="87" t="s">
        <v>247</v>
      </c>
      <c r="I19" s="87" t="s">
        <v>248</v>
      </c>
      <c r="J19" s="87" t="s">
        <v>249</v>
      </c>
      <c r="K19" s="109" t="n">
        <v>2</v>
      </c>
      <c r="L19" s="124" t="s">
        <v>250</v>
      </c>
      <c r="M19" s="125"/>
      <c r="N19" s="125"/>
    </row>
    <row r="20" s="126" customFormat="true" ht="206.25" hidden="false" customHeight="false" outlineLevel="0" collapsed="false">
      <c r="A20" s="122" t="n">
        <v>11</v>
      </c>
      <c r="B20" s="101" t="s">
        <v>251</v>
      </c>
      <c r="C20" s="89" t="s">
        <v>178</v>
      </c>
      <c r="D20" s="89" t="s">
        <v>252</v>
      </c>
      <c r="E20" s="98"/>
      <c r="F20" s="89" t="s">
        <v>253</v>
      </c>
      <c r="G20" s="89" t="s">
        <v>254</v>
      </c>
      <c r="H20" s="89" t="s">
        <v>255</v>
      </c>
      <c r="I20" s="89" t="s">
        <v>256</v>
      </c>
      <c r="J20" s="89" t="s">
        <v>257</v>
      </c>
      <c r="K20" s="109" t="n">
        <v>2</v>
      </c>
      <c r="L20" s="124" t="s">
        <v>258</v>
      </c>
      <c r="M20" s="125"/>
      <c r="N20" s="125"/>
    </row>
    <row r="21" s="131" customFormat="true" ht="95.25" hidden="false" customHeight="true" outlineLevel="0" collapsed="false">
      <c r="A21" s="127" t="n">
        <v>12</v>
      </c>
      <c r="B21" s="87" t="s">
        <v>259</v>
      </c>
      <c r="C21" s="87" t="s">
        <v>260</v>
      </c>
      <c r="D21" s="97" t="s">
        <v>194</v>
      </c>
      <c r="E21" s="88"/>
      <c r="F21" s="87" t="s">
        <v>261</v>
      </c>
      <c r="G21" s="87" t="s">
        <v>262</v>
      </c>
      <c r="H21" s="87" t="s">
        <v>263</v>
      </c>
      <c r="I21" s="87" t="s">
        <v>264</v>
      </c>
      <c r="J21" s="87" t="s">
        <v>265</v>
      </c>
      <c r="K21" s="128"/>
      <c r="L21" s="129" t="s">
        <v>266</v>
      </c>
      <c r="M21" s="130"/>
      <c r="N21" s="130"/>
    </row>
    <row r="22" customFormat="false" ht="75" hidden="false" customHeight="false" outlineLevel="0" collapsed="false">
      <c r="A22" s="110" t="n">
        <v>13</v>
      </c>
      <c r="B22" s="89" t="s">
        <v>267</v>
      </c>
      <c r="C22" s="87" t="s">
        <v>260</v>
      </c>
      <c r="D22" s="89" t="s">
        <v>268</v>
      </c>
      <c r="E22" s="119"/>
      <c r="F22" s="28" t="s">
        <v>269</v>
      </c>
      <c r="G22" s="89" t="s">
        <v>270</v>
      </c>
      <c r="H22" s="87" t="s">
        <v>271</v>
      </c>
      <c r="I22" s="87" t="s">
        <v>272</v>
      </c>
      <c r="J22" s="87" t="s">
        <v>273</v>
      </c>
      <c r="K22" s="128"/>
      <c r="L22" s="129" t="s">
        <v>274</v>
      </c>
      <c r="M22" s="117"/>
      <c r="N22" s="117"/>
    </row>
    <row r="23" customFormat="false" ht="112.5" hidden="false" customHeight="false" outlineLevel="0" collapsed="false">
      <c r="A23" s="110" t="n">
        <v>14</v>
      </c>
      <c r="B23" s="89" t="s">
        <v>275</v>
      </c>
      <c r="C23" s="87" t="s">
        <v>178</v>
      </c>
      <c r="D23" s="102" t="s">
        <v>276</v>
      </c>
      <c r="E23" s="119"/>
      <c r="F23" s="87" t="s">
        <v>277</v>
      </c>
      <c r="G23" s="87" t="s">
        <v>278</v>
      </c>
      <c r="H23" s="87" t="s">
        <v>279</v>
      </c>
      <c r="I23" s="87" t="s">
        <v>280</v>
      </c>
      <c r="J23" s="87" t="s">
        <v>281</v>
      </c>
      <c r="K23" s="111" t="n">
        <v>2</v>
      </c>
      <c r="L23" s="121" t="s">
        <v>282</v>
      </c>
      <c r="M23" s="117"/>
      <c r="N23" s="117"/>
    </row>
    <row r="24" s="135" customFormat="true" ht="168.75" hidden="false" customHeight="false" outlineLevel="0" collapsed="false">
      <c r="A24" s="132" t="n">
        <v>15</v>
      </c>
      <c r="B24" s="101" t="s">
        <v>283</v>
      </c>
      <c r="C24" s="89" t="s">
        <v>178</v>
      </c>
      <c r="D24" s="102" t="s">
        <v>284</v>
      </c>
      <c r="E24" s="133"/>
      <c r="F24" s="89" t="s">
        <v>285</v>
      </c>
      <c r="G24" s="89" t="s">
        <v>286</v>
      </c>
      <c r="H24" s="89" t="s">
        <v>287</v>
      </c>
      <c r="I24" s="89" t="s">
        <v>288</v>
      </c>
      <c r="J24" s="89" t="s">
        <v>289</v>
      </c>
      <c r="K24" s="109" t="n">
        <v>2</v>
      </c>
      <c r="L24" s="124" t="s">
        <v>290</v>
      </c>
      <c r="M24" s="134"/>
      <c r="N24" s="134"/>
    </row>
    <row r="25" s="135" customFormat="true" ht="60" hidden="false" customHeight="false" outlineLevel="0" collapsed="false">
      <c r="A25" s="132" t="n">
        <v>16</v>
      </c>
      <c r="B25" s="101" t="s">
        <v>291</v>
      </c>
      <c r="C25" s="89" t="s">
        <v>178</v>
      </c>
      <c r="D25" s="102" t="s">
        <v>292</v>
      </c>
      <c r="E25" s="133"/>
      <c r="F25" s="89" t="s">
        <v>293</v>
      </c>
      <c r="G25" s="89" t="s">
        <v>294</v>
      </c>
      <c r="H25" s="89" t="s">
        <v>295</v>
      </c>
      <c r="I25" s="89" t="s">
        <v>296</v>
      </c>
      <c r="J25" s="89" t="s">
        <v>297</v>
      </c>
      <c r="K25" s="109" t="n">
        <v>3</v>
      </c>
      <c r="L25" s="136" t="s">
        <v>298</v>
      </c>
      <c r="M25" s="134"/>
      <c r="N25" s="134"/>
    </row>
    <row r="26" s="71" customFormat="true" ht="112.5" hidden="false" customHeight="false" outlineLevel="0" collapsed="false">
      <c r="A26" s="110" t="n">
        <v>17</v>
      </c>
      <c r="B26" s="89" t="s">
        <v>299</v>
      </c>
      <c r="C26" s="89" t="s">
        <v>210</v>
      </c>
      <c r="D26" s="89" t="s">
        <v>300</v>
      </c>
      <c r="E26" s="119"/>
      <c r="F26" s="89" t="s">
        <v>301</v>
      </c>
      <c r="G26" s="89" t="s">
        <v>302</v>
      </c>
      <c r="H26" s="89" t="s">
        <v>303</v>
      </c>
      <c r="I26" s="89" t="s">
        <v>304</v>
      </c>
      <c r="J26" s="89" t="s">
        <v>305</v>
      </c>
      <c r="K26" s="111" t="n">
        <v>3</v>
      </c>
      <c r="L26" s="121" t="s">
        <v>306</v>
      </c>
    </row>
    <row r="27" customFormat="false" ht="18.75" hidden="false" customHeight="false" outlineLevel="0" collapsed="false">
      <c r="A27" s="137" t="s">
        <v>307</v>
      </c>
      <c r="B27" s="137"/>
      <c r="C27" s="137"/>
      <c r="D27" s="137"/>
      <c r="E27" s="137"/>
      <c r="F27" s="137"/>
      <c r="G27" s="137"/>
      <c r="H27" s="137"/>
      <c r="I27" s="137"/>
      <c r="J27" s="137"/>
      <c r="K27" s="137"/>
      <c r="L27" s="137"/>
    </row>
    <row r="28" s="126" customFormat="true" ht="94.5" hidden="false" customHeight="true" outlineLevel="0" collapsed="false">
      <c r="A28" s="138" t="n">
        <v>18</v>
      </c>
      <c r="B28" s="87" t="s">
        <v>308</v>
      </c>
      <c r="C28" s="87" t="s">
        <v>178</v>
      </c>
      <c r="D28" s="87" t="s">
        <v>309</v>
      </c>
      <c r="E28" s="139" t="s">
        <v>236</v>
      </c>
      <c r="F28" s="87" t="s">
        <v>310</v>
      </c>
      <c r="G28" s="87" t="s">
        <v>311</v>
      </c>
      <c r="H28" s="87" t="s">
        <v>312</v>
      </c>
      <c r="I28" s="87" t="s">
        <v>313</v>
      </c>
      <c r="J28" s="87" t="s">
        <v>314</v>
      </c>
      <c r="K28" s="111" t="n">
        <v>3</v>
      </c>
      <c r="L28" s="98" t="s">
        <v>315</v>
      </c>
    </row>
    <row r="29" s="126" customFormat="true" ht="112.5" hidden="false" customHeight="false" outlineLevel="0" collapsed="false">
      <c r="A29" s="138" t="n">
        <v>19</v>
      </c>
      <c r="B29" s="87" t="s">
        <v>316</v>
      </c>
      <c r="C29" s="87" t="s">
        <v>210</v>
      </c>
      <c r="D29" s="87" t="s">
        <v>317</v>
      </c>
      <c r="E29" s="88"/>
      <c r="F29" s="87" t="s">
        <v>318</v>
      </c>
      <c r="G29" s="87" t="s">
        <v>319</v>
      </c>
      <c r="H29" s="87" t="s">
        <v>320</v>
      </c>
      <c r="I29" s="87" t="s">
        <v>321</v>
      </c>
      <c r="J29" s="87" t="s">
        <v>322</v>
      </c>
      <c r="K29" s="111" t="n">
        <v>3</v>
      </c>
      <c r="L29" s="140" t="s">
        <v>323</v>
      </c>
      <c r="M29" s="141"/>
      <c r="N29" s="141"/>
      <c r="O29" s="141"/>
      <c r="P29" s="141"/>
      <c r="Q29" s="141"/>
      <c r="R29" s="141"/>
      <c r="S29" s="141"/>
      <c r="T29" s="141"/>
      <c r="U29" s="141"/>
      <c r="V29" s="141"/>
      <c r="W29" s="141"/>
      <c r="X29" s="142"/>
      <c r="Y29" s="142"/>
      <c r="Z29" s="142"/>
      <c r="AA29" s="142"/>
      <c r="AB29" s="142"/>
      <c r="AC29" s="142"/>
      <c r="AD29" s="142"/>
      <c r="AE29" s="142"/>
      <c r="AF29" s="142"/>
      <c r="AG29" s="142"/>
      <c r="AH29" s="142"/>
      <c r="AI29" s="142"/>
      <c r="AJ29" s="142"/>
      <c r="AK29" s="142"/>
      <c r="AL29" s="142"/>
      <c r="AM29" s="142"/>
      <c r="AN29" s="142"/>
      <c r="AO29" s="142"/>
      <c r="AP29" s="142"/>
      <c r="AQ29" s="142"/>
      <c r="AR29" s="142"/>
      <c r="AS29" s="142"/>
      <c r="AT29" s="142"/>
      <c r="AU29" s="142"/>
      <c r="AV29" s="142"/>
      <c r="AW29" s="142"/>
      <c r="AX29" s="142"/>
      <c r="AY29" s="142"/>
      <c r="AZ29" s="142"/>
      <c r="BA29" s="142"/>
      <c r="BB29" s="142"/>
      <c r="BC29" s="142"/>
      <c r="BD29" s="142"/>
      <c r="BE29" s="142"/>
      <c r="BF29" s="142"/>
      <c r="BG29" s="142"/>
      <c r="BH29" s="142"/>
      <c r="BI29" s="142"/>
      <c r="BJ29" s="142"/>
      <c r="BK29" s="142"/>
      <c r="BL29" s="142"/>
      <c r="BM29" s="142"/>
      <c r="BN29" s="142"/>
      <c r="BO29" s="142"/>
      <c r="BP29" s="142"/>
      <c r="BQ29" s="142"/>
      <c r="BR29" s="142"/>
      <c r="BS29" s="142"/>
      <c r="BT29" s="142"/>
      <c r="BU29" s="142"/>
      <c r="BV29" s="142"/>
      <c r="BW29" s="142"/>
      <c r="BX29" s="142"/>
      <c r="BY29" s="142"/>
      <c r="BZ29" s="142"/>
      <c r="CA29" s="142"/>
      <c r="CB29" s="142"/>
      <c r="CC29" s="142"/>
      <c r="CD29" s="142"/>
      <c r="CE29" s="142"/>
      <c r="CF29" s="142"/>
      <c r="CG29" s="142"/>
      <c r="CH29" s="142"/>
      <c r="CI29" s="142"/>
      <c r="CJ29" s="142"/>
      <c r="CK29" s="142"/>
      <c r="CL29" s="142"/>
      <c r="CM29" s="142"/>
      <c r="CN29" s="142"/>
      <c r="CO29" s="142"/>
      <c r="CP29" s="142"/>
      <c r="CQ29" s="142"/>
      <c r="CR29" s="142"/>
      <c r="CS29" s="142"/>
      <c r="CT29" s="142"/>
      <c r="CU29" s="142"/>
      <c r="CV29" s="142"/>
      <c r="CW29" s="142"/>
      <c r="CX29" s="142"/>
      <c r="CY29" s="142"/>
      <c r="CZ29" s="142"/>
      <c r="DA29" s="142"/>
      <c r="DB29" s="142"/>
      <c r="DC29" s="142"/>
      <c r="DD29" s="142"/>
      <c r="DE29" s="142"/>
      <c r="DF29" s="142"/>
      <c r="DG29" s="142"/>
      <c r="DH29" s="142"/>
      <c r="DI29" s="142"/>
      <c r="DJ29" s="142"/>
      <c r="DK29" s="142"/>
      <c r="DL29" s="142"/>
      <c r="DM29" s="142"/>
      <c r="DN29" s="142"/>
      <c r="DO29" s="142"/>
      <c r="DP29" s="142"/>
      <c r="DQ29" s="142"/>
      <c r="DR29" s="142"/>
      <c r="DS29" s="142"/>
      <c r="DT29" s="142"/>
      <c r="DU29" s="142"/>
      <c r="DV29" s="142"/>
      <c r="DW29" s="142"/>
      <c r="DX29" s="142"/>
      <c r="DY29" s="142"/>
      <c r="DZ29" s="142"/>
      <c r="EA29" s="142"/>
      <c r="EB29" s="142"/>
      <c r="EC29" s="142"/>
      <c r="ED29" s="142"/>
      <c r="EE29" s="142"/>
      <c r="EF29" s="142"/>
      <c r="EG29" s="142"/>
      <c r="EH29" s="142"/>
      <c r="EI29" s="142"/>
      <c r="EJ29" s="142"/>
      <c r="EK29" s="142"/>
      <c r="EL29" s="142"/>
      <c r="EM29" s="142"/>
      <c r="EN29" s="142"/>
      <c r="EO29" s="142"/>
      <c r="EP29" s="142"/>
      <c r="EQ29" s="142"/>
      <c r="ER29" s="142"/>
      <c r="ES29" s="142"/>
      <c r="ET29" s="142"/>
      <c r="EU29" s="142"/>
      <c r="EV29" s="142"/>
      <c r="EW29" s="142"/>
      <c r="EX29" s="142"/>
      <c r="EY29" s="142"/>
      <c r="EZ29" s="142"/>
      <c r="FA29" s="142"/>
      <c r="FB29" s="142"/>
      <c r="FC29" s="142"/>
      <c r="FD29" s="142"/>
      <c r="FE29" s="142"/>
      <c r="FF29" s="142"/>
      <c r="FG29" s="142"/>
      <c r="FH29" s="142"/>
      <c r="FI29" s="142"/>
      <c r="FJ29" s="142"/>
      <c r="FK29" s="142"/>
      <c r="FL29" s="142"/>
      <c r="FM29" s="142"/>
      <c r="FN29" s="142"/>
      <c r="FO29" s="142"/>
      <c r="FP29" s="142"/>
      <c r="FQ29" s="142"/>
      <c r="FR29" s="142"/>
      <c r="FS29" s="142"/>
      <c r="FT29" s="142"/>
      <c r="FU29" s="142"/>
      <c r="FV29" s="142"/>
      <c r="FW29" s="142"/>
      <c r="FX29" s="142"/>
      <c r="FY29" s="142"/>
      <c r="FZ29" s="142"/>
      <c r="GA29" s="142"/>
      <c r="GB29" s="142"/>
      <c r="GC29" s="142"/>
      <c r="GD29" s="142"/>
      <c r="GE29" s="142"/>
      <c r="GF29" s="142"/>
      <c r="GG29" s="142"/>
      <c r="GH29" s="142"/>
      <c r="GI29" s="142"/>
      <c r="GJ29" s="142"/>
      <c r="GK29" s="142"/>
      <c r="GL29" s="142"/>
      <c r="GM29" s="142"/>
      <c r="GN29" s="142"/>
      <c r="GO29" s="142"/>
      <c r="GP29" s="142"/>
      <c r="GQ29" s="142"/>
      <c r="GR29" s="142"/>
      <c r="GS29" s="142"/>
      <c r="GT29" s="142"/>
      <c r="GU29" s="142"/>
      <c r="GV29" s="142"/>
      <c r="GW29" s="142"/>
      <c r="GX29" s="142"/>
      <c r="GY29" s="142"/>
      <c r="GZ29" s="142"/>
      <c r="HA29" s="142"/>
      <c r="HB29" s="142"/>
      <c r="HC29" s="142"/>
      <c r="HD29" s="142"/>
      <c r="HE29" s="142"/>
      <c r="HF29" s="142"/>
      <c r="HG29" s="142"/>
      <c r="HH29" s="142"/>
      <c r="HI29" s="142"/>
      <c r="HJ29" s="142"/>
      <c r="HK29" s="142"/>
      <c r="HL29" s="142"/>
      <c r="HM29" s="142"/>
      <c r="HN29" s="142"/>
      <c r="HO29" s="142"/>
      <c r="HP29" s="142"/>
      <c r="HQ29" s="142"/>
      <c r="HR29" s="142"/>
      <c r="HS29" s="142"/>
      <c r="HT29" s="142"/>
      <c r="HU29" s="142"/>
      <c r="HV29" s="142"/>
      <c r="HW29" s="142"/>
      <c r="HX29" s="142"/>
      <c r="HY29" s="142"/>
      <c r="HZ29" s="142"/>
      <c r="IA29" s="142"/>
      <c r="IB29" s="142"/>
      <c r="IC29" s="142"/>
      <c r="ID29" s="142"/>
      <c r="IE29" s="142"/>
      <c r="IF29" s="142"/>
      <c r="IG29" s="142"/>
      <c r="IH29" s="142"/>
      <c r="II29" s="142"/>
      <c r="IJ29" s="142"/>
      <c r="IK29" s="142"/>
      <c r="IL29" s="142"/>
      <c r="IM29" s="142"/>
      <c r="IN29" s="142"/>
      <c r="IO29" s="142"/>
      <c r="IP29" s="142"/>
      <c r="IQ29" s="142"/>
      <c r="IR29" s="143"/>
      <c r="IS29" s="143"/>
      <c r="IT29" s="143"/>
      <c r="IU29" s="143"/>
    </row>
    <row r="30" s="126" customFormat="true" ht="131.25" hidden="false" customHeight="false" outlineLevel="0" collapsed="false">
      <c r="A30" s="86" t="n">
        <v>20</v>
      </c>
      <c r="B30" s="89" t="s">
        <v>324</v>
      </c>
      <c r="C30" s="89" t="s">
        <v>210</v>
      </c>
      <c r="D30" s="89" t="s">
        <v>325</v>
      </c>
      <c r="E30" s="144"/>
      <c r="F30" s="89" t="s">
        <v>326</v>
      </c>
      <c r="G30" s="89" t="s">
        <v>327</v>
      </c>
      <c r="H30" s="89" t="s">
        <v>328</v>
      </c>
      <c r="I30" s="89" t="s">
        <v>329</v>
      </c>
      <c r="J30" s="89" t="s">
        <v>330</v>
      </c>
      <c r="K30" s="111" t="n">
        <v>3</v>
      </c>
      <c r="L30" s="98" t="s">
        <v>331</v>
      </c>
    </row>
    <row r="31" s="126" customFormat="true" ht="150" hidden="false" customHeight="false" outlineLevel="0" collapsed="false">
      <c r="A31" s="86" t="n">
        <v>21</v>
      </c>
      <c r="B31" s="89" t="s">
        <v>332</v>
      </c>
      <c r="C31" s="89" t="s">
        <v>210</v>
      </c>
      <c r="D31" s="89" t="s">
        <v>333</v>
      </c>
      <c r="E31" s="144"/>
      <c r="F31" s="89" t="s">
        <v>334</v>
      </c>
      <c r="G31" s="89" t="s">
        <v>335</v>
      </c>
      <c r="H31" s="89" t="s">
        <v>336</v>
      </c>
      <c r="I31" s="89" t="s">
        <v>337</v>
      </c>
      <c r="J31" s="89" t="s">
        <v>338</v>
      </c>
      <c r="K31" s="111" t="n">
        <v>3</v>
      </c>
      <c r="L31" s="98" t="s">
        <v>339</v>
      </c>
    </row>
    <row r="32" s="148" customFormat="true" ht="132" hidden="true" customHeight="true" outlineLevel="0" collapsed="false">
      <c r="A32" s="145" t="n">
        <v>18</v>
      </c>
      <c r="B32" s="28" t="s">
        <v>340</v>
      </c>
      <c r="C32" s="87" t="s">
        <v>178</v>
      </c>
      <c r="D32" s="28" t="s">
        <v>341</v>
      </c>
      <c r="E32" s="114"/>
      <c r="F32" s="28" t="s">
        <v>342</v>
      </c>
      <c r="G32" s="28" t="s">
        <v>343</v>
      </c>
      <c r="H32" s="28" t="s">
        <v>344</v>
      </c>
      <c r="I32" s="28" t="s">
        <v>345</v>
      </c>
      <c r="J32" s="28" t="s">
        <v>346</v>
      </c>
      <c r="K32" s="146"/>
      <c r="L32" s="147"/>
    </row>
    <row r="33" customFormat="false" ht="18.75" hidden="false" customHeight="false" outlineLevel="0" collapsed="false">
      <c r="A33" s="149" t="s">
        <v>347</v>
      </c>
      <c r="B33" s="149"/>
      <c r="C33" s="149"/>
      <c r="D33" s="149"/>
      <c r="E33" s="149"/>
      <c r="F33" s="149"/>
      <c r="G33" s="149"/>
      <c r="H33" s="150"/>
      <c r="I33" s="150"/>
      <c r="J33" s="150"/>
      <c r="K33" s="146"/>
      <c r="L33" s="151"/>
    </row>
    <row r="34" s="126" customFormat="true" ht="75" hidden="false" customHeight="false" outlineLevel="0" collapsed="false">
      <c r="A34" s="138" t="n">
        <v>22</v>
      </c>
      <c r="B34" s="28" t="s">
        <v>348</v>
      </c>
      <c r="C34" s="87" t="s">
        <v>178</v>
      </c>
      <c r="D34" s="145"/>
      <c r="E34" s="88"/>
      <c r="F34" s="87" t="s">
        <v>349</v>
      </c>
      <c r="G34" s="87" t="s">
        <v>350</v>
      </c>
      <c r="H34" s="87" t="s">
        <v>351</v>
      </c>
      <c r="I34" s="87" t="s">
        <v>352</v>
      </c>
      <c r="J34" s="87" t="s">
        <v>353</v>
      </c>
      <c r="K34" s="111" t="n">
        <v>1</v>
      </c>
      <c r="L34" s="98" t="s">
        <v>354</v>
      </c>
    </row>
    <row r="35" s="71" customFormat="true" ht="75" hidden="false" customHeight="false" outlineLevel="0" collapsed="false">
      <c r="A35" s="110" t="n">
        <v>23</v>
      </c>
      <c r="B35" s="89" t="s">
        <v>355</v>
      </c>
      <c r="C35" s="87" t="s">
        <v>178</v>
      </c>
      <c r="D35" s="89" t="s">
        <v>356</v>
      </c>
      <c r="E35" s="144"/>
      <c r="F35" s="89" t="s">
        <v>357</v>
      </c>
      <c r="G35" s="89" t="s">
        <v>358</v>
      </c>
      <c r="H35" s="89" t="s">
        <v>359</v>
      </c>
      <c r="I35" s="89" t="s">
        <v>360</v>
      </c>
      <c r="J35" s="89" t="s">
        <v>361</v>
      </c>
      <c r="K35" s="111" t="n">
        <v>1</v>
      </c>
      <c r="L35" s="121" t="s">
        <v>362</v>
      </c>
    </row>
    <row r="36" customFormat="false" ht="18.75" hidden="false" customHeight="false" outlineLevel="0" collapsed="false">
      <c r="A36" s="152" t="s">
        <v>363</v>
      </c>
      <c r="B36" s="152"/>
      <c r="C36" s="152"/>
      <c r="D36" s="152"/>
      <c r="E36" s="153"/>
      <c r="F36" s="153"/>
      <c r="G36" s="153"/>
      <c r="H36" s="153"/>
      <c r="I36" s="153"/>
      <c r="J36" s="153"/>
      <c r="K36" s="146"/>
      <c r="L36" s="154"/>
    </row>
    <row r="37" customFormat="false" ht="150" hidden="false" customHeight="false" outlineLevel="0" collapsed="false">
      <c r="A37" s="86" t="n">
        <v>24</v>
      </c>
      <c r="B37" s="89" t="s">
        <v>364</v>
      </c>
      <c r="C37" s="87" t="s">
        <v>178</v>
      </c>
      <c r="D37" s="89"/>
      <c r="E37" s="119"/>
      <c r="F37" s="12" t="s">
        <v>365</v>
      </c>
      <c r="G37" s="12" t="s">
        <v>366</v>
      </c>
      <c r="H37" s="12" t="s">
        <v>367</v>
      </c>
      <c r="I37" s="12" t="s">
        <v>368</v>
      </c>
      <c r="J37" s="12" t="s">
        <v>369</v>
      </c>
      <c r="K37" s="111" t="n">
        <v>2</v>
      </c>
      <c r="L37" s="121" t="s">
        <v>370</v>
      </c>
    </row>
    <row r="38" s="135" customFormat="true" ht="168.75" hidden="false" customHeight="false" outlineLevel="0" collapsed="false">
      <c r="A38" s="86" t="n">
        <v>25</v>
      </c>
      <c r="B38" s="89" t="s">
        <v>371</v>
      </c>
      <c r="C38" s="87" t="s">
        <v>178</v>
      </c>
      <c r="D38" s="27" t="s">
        <v>372</v>
      </c>
      <c r="E38" s="119" t="s">
        <v>236</v>
      </c>
      <c r="F38" s="89" t="s">
        <v>373</v>
      </c>
      <c r="G38" s="89" t="s">
        <v>374</v>
      </c>
      <c r="H38" s="89" t="s">
        <v>375</v>
      </c>
      <c r="I38" s="89" t="s">
        <v>376</v>
      </c>
      <c r="J38" s="89" t="s">
        <v>377</v>
      </c>
      <c r="K38" s="111" t="n">
        <v>2</v>
      </c>
      <c r="L38" s="155" t="s">
        <v>378</v>
      </c>
    </row>
    <row r="39" s="159" customFormat="true" ht="18.75" hidden="false" customHeight="false" outlineLevel="0" collapsed="false">
      <c r="A39" s="156" t="s">
        <v>379</v>
      </c>
      <c r="B39" s="157"/>
      <c r="C39" s="157"/>
      <c r="D39" s="157"/>
      <c r="E39" s="157"/>
      <c r="F39" s="157"/>
      <c r="G39" s="157"/>
      <c r="H39" s="157"/>
      <c r="I39" s="157"/>
      <c r="J39" s="157"/>
      <c r="K39" s="146"/>
      <c r="L39" s="158"/>
    </row>
    <row r="40" s="159" customFormat="true" ht="168.75" hidden="false" customHeight="false" outlineLevel="0" collapsed="false">
      <c r="A40" s="26" t="n">
        <v>26</v>
      </c>
      <c r="B40" s="89" t="s">
        <v>380</v>
      </c>
      <c r="C40" s="87" t="s">
        <v>178</v>
      </c>
      <c r="D40" s="87"/>
      <c r="E40" s="98"/>
      <c r="F40" s="23" t="s">
        <v>381</v>
      </c>
      <c r="G40" s="23" t="s">
        <v>382</v>
      </c>
      <c r="H40" s="23" t="s">
        <v>383</v>
      </c>
      <c r="I40" s="23" t="s">
        <v>384</v>
      </c>
      <c r="J40" s="23" t="s">
        <v>385</v>
      </c>
      <c r="K40" s="111" t="n">
        <v>2</v>
      </c>
      <c r="L40" s="124" t="s">
        <v>386</v>
      </c>
    </row>
    <row r="41" customFormat="false" ht="112.5" hidden="false" customHeight="false" outlineLevel="0" collapsed="false">
      <c r="A41" s="26" t="n">
        <v>27</v>
      </c>
      <c r="B41" s="87" t="s">
        <v>387</v>
      </c>
      <c r="C41" s="87" t="s">
        <v>178</v>
      </c>
      <c r="D41" s="87"/>
      <c r="E41" s="98"/>
      <c r="F41" s="28" t="s">
        <v>388</v>
      </c>
      <c r="G41" s="23" t="s">
        <v>389</v>
      </c>
      <c r="H41" s="87" t="s">
        <v>390</v>
      </c>
      <c r="I41" s="87" t="s">
        <v>391</v>
      </c>
      <c r="J41" s="87" t="s">
        <v>392</v>
      </c>
      <c r="K41" s="111" t="n">
        <v>2</v>
      </c>
      <c r="L41" s="155" t="s">
        <v>393</v>
      </c>
    </row>
    <row r="42" customFormat="false" ht="18.75" hidden="false" customHeight="false" outlineLevel="0" collapsed="false">
      <c r="A42" s="152" t="s">
        <v>394</v>
      </c>
      <c r="B42" s="152"/>
      <c r="C42" s="152"/>
      <c r="D42" s="152"/>
      <c r="E42" s="160"/>
      <c r="F42" s="160"/>
      <c r="G42" s="160"/>
      <c r="H42" s="160"/>
      <c r="I42" s="160"/>
      <c r="J42" s="160"/>
      <c r="K42" s="146"/>
      <c r="L42" s="154"/>
    </row>
    <row r="43" customFormat="false" ht="93.75" hidden="false" customHeight="false" outlineLevel="0" collapsed="false">
      <c r="A43" s="26" t="n">
        <v>28</v>
      </c>
      <c r="B43" s="161" t="s">
        <v>395</v>
      </c>
      <c r="C43" s="87" t="s">
        <v>178</v>
      </c>
      <c r="D43" s="154"/>
      <c r="E43" s="162"/>
      <c r="F43" s="27" t="s">
        <v>396</v>
      </c>
      <c r="G43" s="27" t="s">
        <v>397</v>
      </c>
      <c r="H43" s="89" t="s">
        <v>398</v>
      </c>
      <c r="I43" s="89" t="s">
        <v>399</v>
      </c>
      <c r="J43" s="89" t="s">
        <v>400</v>
      </c>
      <c r="K43" s="111" t="n">
        <v>2</v>
      </c>
      <c r="L43" s="163" t="s">
        <v>401</v>
      </c>
    </row>
    <row r="44" s="71" customFormat="true" ht="93.75" hidden="false" customHeight="false" outlineLevel="0" collapsed="false">
      <c r="A44" s="26" t="n">
        <v>29</v>
      </c>
      <c r="B44" s="161" t="s">
        <v>402</v>
      </c>
      <c r="C44" s="87" t="s">
        <v>178</v>
      </c>
      <c r="D44" s="154"/>
      <c r="E44" s="162"/>
      <c r="F44" s="27" t="s">
        <v>403</v>
      </c>
      <c r="G44" s="27" t="s">
        <v>404</v>
      </c>
      <c r="H44" s="89" t="s">
        <v>405</v>
      </c>
      <c r="I44" s="89" t="s">
        <v>406</v>
      </c>
      <c r="J44" s="89" t="s">
        <v>407</v>
      </c>
      <c r="K44" s="111" t="n">
        <v>2</v>
      </c>
      <c r="L44" s="119" t="s">
        <v>408</v>
      </c>
    </row>
    <row r="45" customFormat="false" ht="93.75" hidden="false" customHeight="false" outlineLevel="0" collapsed="false">
      <c r="A45" s="26" t="n">
        <v>30</v>
      </c>
      <c r="B45" s="89" t="s">
        <v>409</v>
      </c>
      <c r="C45" s="87" t="s">
        <v>178</v>
      </c>
      <c r="D45" s="164"/>
      <c r="E45" s="144"/>
      <c r="F45" s="89" t="s">
        <v>410</v>
      </c>
      <c r="G45" s="27" t="s">
        <v>411</v>
      </c>
      <c r="H45" s="89" t="s">
        <v>412</v>
      </c>
      <c r="I45" s="89" t="s">
        <v>413</v>
      </c>
      <c r="J45" s="89" t="s">
        <v>414</v>
      </c>
      <c r="K45" s="111" t="n">
        <v>2</v>
      </c>
      <c r="L45" s="165" t="s">
        <v>415</v>
      </c>
    </row>
    <row r="46" customFormat="false" ht="150" hidden="false" customHeight="false" outlineLevel="0" collapsed="false">
      <c r="A46" s="26" t="n">
        <v>31</v>
      </c>
      <c r="B46" s="89" t="s">
        <v>416</v>
      </c>
      <c r="C46" s="87" t="s">
        <v>178</v>
      </c>
      <c r="D46" s="154"/>
      <c r="E46" s="162"/>
      <c r="F46" s="27" t="s">
        <v>417</v>
      </c>
      <c r="G46" s="27" t="s">
        <v>418</v>
      </c>
      <c r="H46" s="27" t="s">
        <v>419</v>
      </c>
      <c r="I46" s="27" t="s">
        <v>420</v>
      </c>
      <c r="J46" s="27" t="s">
        <v>421</v>
      </c>
      <c r="K46" s="111" t="n">
        <v>2</v>
      </c>
      <c r="L46" s="165" t="s">
        <v>422</v>
      </c>
    </row>
    <row r="47" customFormat="false" ht="75" hidden="false" customHeight="false" outlineLevel="0" collapsed="false">
      <c r="A47" s="26" t="n">
        <v>32</v>
      </c>
      <c r="B47" s="89" t="s">
        <v>423</v>
      </c>
      <c r="C47" s="87" t="s">
        <v>178</v>
      </c>
      <c r="D47" s="154"/>
      <c r="E47" s="162"/>
      <c r="F47" s="89" t="s">
        <v>424</v>
      </c>
      <c r="G47" s="27" t="s">
        <v>425</v>
      </c>
      <c r="H47" s="89" t="s">
        <v>426</v>
      </c>
      <c r="I47" s="89" t="s">
        <v>427</v>
      </c>
      <c r="J47" s="89" t="s">
        <v>428</v>
      </c>
      <c r="K47" s="111" t="n">
        <v>2</v>
      </c>
      <c r="L47" s="166" t="s">
        <v>429</v>
      </c>
    </row>
    <row r="48" customFormat="false" ht="18.75" hidden="false" customHeight="false" outlineLevel="0" collapsed="false">
      <c r="A48" s="167"/>
      <c r="B48" s="168" t="s">
        <v>430</v>
      </c>
      <c r="C48" s="168"/>
      <c r="D48" s="168"/>
      <c r="E48" s="168"/>
      <c r="F48" s="169"/>
      <c r="G48" s="169"/>
      <c r="H48" s="169"/>
      <c r="I48" s="170" t="s">
        <v>431</v>
      </c>
      <c r="J48" s="170"/>
      <c r="K48" s="171" t="n">
        <f aca="false">K31+K30+K29+K34+K28+K26+K35+K25+K24+K23+K22+K21+K20+K19+K18+K16+K15+K14+K13+K12+K11+K10+K9</f>
        <v>46</v>
      </c>
      <c r="L48" s="64"/>
    </row>
    <row r="49" customFormat="false" ht="18.75" hidden="false" customHeight="false" outlineLevel="0" collapsed="false">
      <c r="A49" s="167"/>
      <c r="B49" s="168" t="s">
        <v>432</v>
      </c>
      <c r="C49" s="168"/>
      <c r="D49" s="168"/>
      <c r="E49" s="168"/>
      <c r="F49" s="169"/>
      <c r="G49" s="169"/>
      <c r="H49" s="169"/>
      <c r="I49" s="170" t="s">
        <v>433</v>
      </c>
      <c r="J49" s="170"/>
      <c r="K49" s="171" t="n">
        <f aca="false">K47+K46+K45+K44+K43+K41+K40+K38+K37</f>
        <v>18</v>
      </c>
      <c r="L49" s="64"/>
    </row>
    <row r="50" customFormat="false" ht="23.25" hidden="false" customHeight="false" outlineLevel="0" collapsed="false">
      <c r="B50" s="172" t="s">
        <v>434</v>
      </c>
      <c r="C50" s="172"/>
      <c r="D50" s="172"/>
      <c r="E50" s="172"/>
      <c r="F50" s="172"/>
      <c r="G50" s="172"/>
      <c r="H50" s="172"/>
      <c r="I50" s="172"/>
      <c r="J50" s="172"/>
      <c r="K50" s="173" t="n">
        <f aca="false">K49+K48</f>
        <v>64</v>
      </c>
    </row>
    <row r="57" customFormat="false" ht="21.75" hidden="false" customHeight="true" outlineLevel="0" collapsed="false"/>
  </sheetData>
  <sheetProtection sheet="true" password="edd3" formatCells="false" formatColumns="false" formatRows="false" selectLockedCells="true"/>
  <mergeCells count="45">
    <mergeCell ref="A1:L1"/>
    <mergeCell ref="A2:E2"/>
    <mergeCell ref="F2:G2"/>
    <mergeCell ref="H2:L2"/>
    <mergeCell ref="A3:L3"/>
    <mergeCell ref="A4:A5"/>
    <mergeCell ref="B4:B5"/>
    <mergeCell ref="C4:C5"/>
    <mergeCell ref="E4:E5"/>
    <mergeCell ref="F4:F5"/>
    <mergeCell ref="G4:G5"/>
    <mergeCell ref="H4:J4"/>
    <mergeCell ref="K4:K6"/>
    <mergeCell ref="L4:L6"/>
    <mergeCell ref="A7:L7"/>
    <mergeCell ref="A8:G8"/>
    <mergeCell ref="A17:L17"/>
    <mergeCell ref="A27:L27"/>
    <mergeCell ref="M29:W29"/>
    <mergeCell ref="X29:AI29"/>
    <mergeCell ref="AJ29:AU29"/>
    <mergeCell ref="AV29:BG29"/>
    <mergeCell ref="BH29:BS29"/>
    <mergeCell ref="BT29:CE29"/>
    <mergeCell ref="CF29:CQ29"/>
    <mergeCell ref="CR29:DC29"/>
    <mergeCell ref="DD29:DO29"/>
    <mergeCell ref="DP29:EA29"/>
    <mergeCell ref="EB29:EM29"/>
    <mergeCell ref="EN29:EY29"/>
    <mergeCell ref="EZ29:FK29"/>
    <mergeCell ref="FL29:FW29"/>
    <mergeCell ref="FX29:GI29"/>
    <mergeCell ref="GJ29:GU29"/>
    <mergeCell ref="GV29:HG29"/>
    <mergeCell ref="HH29:HS29"/>
    <mergeCell ref="HT29:IE29"/>
    <mergeCell ref="IF29:IQ29"/>
    <mergeCell ref="IR29:IU29"/>
    <mergeCell ref="A33:G33"/>
    <mergeCell ref="A36:D36"/>
    <mergeCell ref="A42:D42"/>
    <mergeCell ref="I48:J48"/>
    <mergeCell ref="I49:J49"/>
    <mergeCell ref="B50:J50"/>
  </mergeCells>
  <printOptions headings="false" gridLines="false" gridLinesSet="true" horizontalCentered="false" verticalCentered="false"/>
  <pageMargins left="0.354166666666667" right="0.315277777777778" top="0.354166666666667" bottom="0.354166666666667" header="0.511811023622047" footer="0.511811023622047"/>
  <pageSetup paperSize="5" scale="4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F10" activeCellId="0" sqref="F10"/>
    </sheetView>
  </sheetViews>
  <sheetFormatPr defaultColWidth="8.964843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7.85"/>
    <col collapsed="false" customWidth="true" hidden="false" outlineLevel="0" max="7" min="7" style="0" width="14.85"/>
  </cols>
  <sheetData>
    <row r="1" customFormat="false" ht="15" hidden="false" customHeight="false" outlineLevel="0" collapsed="false">
      <c r="A1" s="174" t="s">
        <v>435</v>
      </c>
      <c r="B1" s="174"/>
      <c r="C1" s="174"/>
      <c r="D1" s="174"/>
      <c r="E1" s="174"/>
      <c r="F1" s="174"/>
      <c r="G1" s="174"/>
      <c r="H1" s="174"/>
    </row>
    <row r="2" s="178" customFormat="true" ht="12.75" hidden="false" customHeight="false" outlineLevel="0" collapsed="false">
      <c r="A2" s="175" t="s">
        <v>436</v>
      </c>
      <c r="B2" s="175"/>
      <c r="C2" s="175"/>
      <c r="D2" s="176" t="s">
        <v>437</v>
      </c>
      <c r="E2" s="176"/>
      <c r="F2" s="177" t="s">
        <v>438</v>
      </c>
      <c r="G2" s="177"/>
      <c r="H2" s="177"/>
    </row>
    <row r="3" customFormat="false" ht="15" hidden="false" customHeight="true" outlineLevel="0" collapsed="false">
      <c r="A3" s="179" t="s">
        <v>439</v>
      </c>
      <c r="B3" s="179"/>
      <c r="C3" s="179"/>
      <c r="D3" s="179"/>
      <c r="E3" s="179"/>
      <c r="F3" s="179"/>
      <c r="G3" s="179"/>
      <c r="H3" s="179"/>
    </row>
    <row r="4" customFormat="false" ht="43.5" hidden="false" customHeight="true" outlineLevel="0" collapsed="false">
      <c r="A4" s="180" t="s">
        <v>440</v>
      </c>
      <c r="B4" s="180" t="s">
        <v>441</v>
      </c>
      <c r="C4" s="180" t="s">
        <v>442</v>
      </c>
      <c r="D4" s="180" t="s">
        <v>443</v>
      </c>
      <c r="E4" s="180" t="s">
        <v>444</v>
      </c>
      <c r="F4" s="180" t="s">
        <v>445</v>
      </c>
      <c r="G4" s="180"/>
      <c r="H4" s="180"/>
    </row>
    <row r="5" customFormat="false" ht="15.75" hidden="false" customHeight="true" outlineLevel="0" collapsed="false">
      <c r="A5" s="181" t="s">
        <v>446</v>
      </c>
      <c r="B5" s="181"/>
      <c r="C5" s="181"/>
      <c r="D5" s="181"/>
      <c r="E5" s="181"/>
      <c r="F5" s="181"/>
      <c r="G5" s="181"/>
      <c r="H5" s="181"/>
    </row>
    <row r="6" customFormat="false" ht="15" hidden="false" customHeight="true" outlineLevel="0" collapsed="false">
      <c r="A6" s="180" t="n">
        <v>1</v>
      </c>
      <c r="B6" s="182" t="s">
        <v>4</v>
      </c>
      <c r="C6" s="180" t="n">
        <v>14</v>
      </c>
      <c r="D6" s="180" t="n">
        <v>14</v>
      </c>
      <c r="E6" s="180" t="n">
        <v>11</v>
      </c>
      <c r="F6" s="183" t="n">
        <v>78.6</v>
      </c>
      <c r="G6" s="183"/>
      <c r="H6" s="183"/>
    </row>
    <row r="7" customFormat="false" ht="15" hidden="false" customHeight="true" outlineLevel="0" collapsed="false">
      <c r="A7" s="180" t="n">
        <v>2</v>
      </c>
      <c r="B7" s="182" t="s">
        <v>447</v>
      </c>
      <c r="C7" s="180" t="n">
        <v>13</v>
      </c>
      <c r="D7" s="180" t="n">
        <v>13</v>
      </c>
      <c r="E7" s="180" t="n">
        <v>9</v>
      </c>
      <c r="F7" s="183" t="n">
        <v>69.2</v>
      </c>
      <c r="G7" s="183"/>
      <c r="H7" s="183"/>
    </row>
    <row r="8" customFormat="false" ht="15" hidden="false" customHeight="true" outlineLevel="0" collapsed="false">
      <c r="A8" s="179" t="s">
        <v>448</v>
      </c>
      <c r="B8" s="179"/>
      <c r="C8" s="179"/>
      <c r="D8" s="179"/>
      <c r="E8" s="179"/>
      <c r="F8" s="179"/>
      <c r="G8" s="179"/>
      <c r="H8" s="179"/>
    </row>
    <row r="9" customFormat="false" ht="31.5" hidden="false" customHeight="true" outlineLevel="0" collapsed="false">
      <c r="A9" s="180"/>
      <c r="B9" s="180" t="s">
        <v>441</v>
      </c>
      <c r="C9" s="180" t="s">
        <v>443</v>
      </c>
      <c r="D9" s="180" t="s">
        <v>449</v>
      </c>
      <c r="E9" s="180" t="s">
        <v>450</v>
      </c>
      <c r="F9" s="180" t="s">
        <v>451</v>
      </c>
      <c r="G9" s="180" t="s">
        <v>11</v>
      </c>
      <c r="H9" s="180"/>
    </row>
    <row r="10" customFormat="false" ht="15" hidden="false" customHeight="false" outlineLevel="0" collapsed="false">
      <c r="A10" s="180" t="n">
        <v>1</v>
      </c>
      <c r="B10" s="182" t="s">
        <v>4</v>
      </c>
      <c r="C10" s="180" t="n">
        <v>14</v>
      </c>
      <c r="D10" s="180" t="n">
        <f aca="false">'Org capacity'!E20</f>
        <v>13</v>
      </c>
      <c r="E10" s="184" t="n">
        <f aca="false">D10/C10*100</f>
        <v>92.8571428571429</v>
      </c>
      <c r="F10" s="185"/>
      <c r="G10" s="186"/>
      <c r="H10" s="186"/>
    </row>
    <row r="11" customFormat="false" ht="15" hidden="false" customHeight="false" outlineLevel="0" collapsed="false">
      <c r="A11" s="180" t="n">
        <v>2</v>
      </c>
      <c r="B11" s="182" t="s">
        <v>447</v>
      </c>
      <c r="C11" s="180" t="n">
        <v>13</v>
      </c>
      <c r="D11" s="180" t="n">
        <f aca="false">'Finance '!G19</f>
        <v>13</v>
      </c>
      <c r="E11" s="184" t="n">
        <f aca="false">D11/C11*100</f>
        <v>100</v>
      </c>
      <c r="F11" s="185"/>
      <c r="G11" s="186"/>
      <c r="H11" s="186"/>
    </row>
    <row r="12" customFormat="false" ht="15" hidden="false" customHeight="true" outlineLevel="0" collapsed="false">
      <c r="A12" s="179" t="s">
        <v>452</v>
      </c>
      <c r="B12" s="179"/>
      <c r="C12" s="179"/>
      <c r="D12" s="179"/>
      <c r="E12" s="179"/>
      <c r="F12" s="179"/>
      <c r="G12" s="179"/>
      <c r="H12" s="179"/>
    </row>
    <row r="13" customFormat="false" ht="15" hidden="false" customHeight="false" outlineLevel="0" collapsed="false">
      <c r="A13" s="187" t="s">
        <v>453</v>
      </c>
      <c r="B13" s="187"/>
      <c r="C13" s="187"/>
      <c r="D13" s="187"/>
      <c r="E13" s="187"/>
      <c r="F13" s="187"/>
      <c r="G13" s="187"/>
      <c r="H13" s="187"/>
    </row>
    <row r="14" customFormat="false" ht="45" hidden="false" customHeight="false" outlineLevel="0" collapsed="false">
      <c r="A14" s="188" t="s">
        <v>440</v>
      </c>
      <c r="B14" s="188" t="s">
        <v>441</v>
      </c>
      <c r="C14" s="188" t="s">
        <v>454</v>
      </c>
      <c r="D14" s="188" t="s">
        <v>443</v>
      </c>
      <c r="E14" s="188" t="s">
        <v>455</v>
      </c>
      <c r="F14" s="188" t="s">
        <v>456</v>
      </c>
      <c r="G14" s="188" t="s">
        <v>457</v>
      </c>
      <c r="H14" s="188" t="s">
        <v>458</v>
      </c>
    </row>
    <row r="15" customFormat="false" ht="15.75" hidden="false" customHeight="false" outlineLevel="0" collapsed="false">
      <c r="A15" s="174" t="n">
        <v>1</v>
      </c>
      <c r="B15" s="189" t="s">
        <v>459</v>
      </c>
      <c r="C15" s="189" t="n">
        <v>18</v>
      </c>
      <c r="D15" s="189" t="n">
        <f aca="false">C15*3</f>
        <v>54</v>
      </c>
      <c r="E15" s="189" t="n">
        <f aca="false">D15*80/100</f>
        <v>43.2</v>
      </c>
      <c r="F15" s="190" t="n">
        <f aca="false">'Program Delivery'!K48</f>
        <v>46</v>
      </c>
      <c r="G15" s="191" t="n">
        <f aca="false">F15*80%</f>
        <v>36.8</v>
      </c>
      <c r="H15" s="192" t="n">
        <f aca="false">G15/E15*100</f>
        <v>85.1851851851852</v>
      </c>
    </row>
    <row r="16" customFormat="false" ht="15.75" hidden="false" customHeight="false" outlineLevel="0" collapsed="false">
      <c r="A16" s="174" t="n">
        <v>2</v>
      </c>
      <c r="B16" s="189" t="s">
        <v>460</v>
      </c>
      <c r="C16" s="189" t="n">
        <v>9</v>
      </c>
      <c r="D16" s="189" t="n">
        <f aca="false">C16*3</f>
        <v>27</v>
      </c>
      <c r="E16" s="189" t="n">
        <f aca="false">D16*50/100</f>
        <v>13.5</v>
      </c>
      <c r="F16" s="190" t="n">
        <f aca="false">'Program Delivery'!K49</f>
        <v>18</v>
      </c>
      <c r="G16" s="191" t="n">
        <f aca="false">F16*50%</f>
        <v>9</v>
      </c>
      <c r="H16" s="192" t="n">
        <f aca="false">G16/E16*100</f>
        <v>66.6666666666667</v>
      </c>
    </row>
    <row r="17" customFormat="false" ht="15.75" hidden="false" customHeight="false" outlineLevel="0" collapsed="false">
      <c r="A17" s="174" t="s">
        <v>434</v>
      </c>
      <c r="B17" s="174"/>
      <c r="C17" s="189" t="n">
        <f aca="false">SUM(C15:C16)</f>
        <v>27</v>
      </c>
      <c r="D17" s="189" t="n">
        <f aca="false">SUM(D15:D16)</f>
        <v>81</v>
      </c>
      <c r="E17" s="189" t="n">
        <f aca="false">SUM(E15:E16)</f>
        <v>56.7</v>
      </c>
      <c r="F17" s="189" t="n">
        <f aca="false">SUM(F15:F16)</f>
        <v>64</v>
      </c>
      <c r="G17" s="189" t="n">
        <f aca="false">SUM(G15:G16)</f>
        <v>45.8</v>
      </c>
      <c r="H17" s="192" t="n">
        <f aca="false">G17/E17*100</f>
        <v>80.7760141093474</v>
      </c>
    </row>
    <row r="18" customFormat="false" ht="15" hidden="false" customHeight="true" outlineLevel="0" collapsed="false">
      <c r="A18" s="193" t="s">
        <v>461</v>
      </c>
      <c r="B18" s="193"/>
      <c r="C18" s="193"/>
      <c r="D18" s="194"/>
      <c r="E18" s="194"/>
      <c r="F18" s="194"/>
      <c r="G18" s="194"/>
      <c r="H18" s="194"/>
    </row>
  </sheetData>
  <sheetProtection sheet="true" password="edd3" formatCells="false" formatColumns="false" formatRows="false" selectLockedCells="true"/>
  <mergeCells count="18">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 ref="A18:C18"/>
    <mergeCell ref="D18:H18"/>
  </mergeCells>
  <conditionalFormatting sqref="F10:F11">
    <cfRule type="cellIs" priority="2" operator="greaterThan" aboveAverage="0" equalAverage="0" bottom="0" percent="0" rank="0" text="" dxfId="0">
      <formula>69.99</formula>
    </cfRule>
  </conditionalFormatting>
  <printOptions headings="false" gridLines="false" gridLinesSet="true" horizontalCentered="false" verticalCentered="false"/>
  <pageMargins left="0.7" right="0.7" top="0.75" bottom="0.7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G10" activeCellId="0" sqref="G10:H10"/>
    </sheetView>
  </sheetViews>
  <sheetFormatPr defaultColWidth="9.136718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9.14"/>
    <col collapsed="false" customWidth="true" hidden="false" outlineLevel="0" max="7" min="7" style="0" width="14.85"/>
  </cols>
  <sheetData>
    <row r="1" customFormat="false" ht="15" hidden="false" customHeight="false" outlineLevel="0" collapsed="false">
      <c r="A1" s="195" t="s">
        <v>462</v>
      </c>
      <c r="B1" s="195"/>
      <c r="C1" s="195"/>
      <c r="D1" s="195"/>
      <c r="E1" s="195"/>
      <c r="F1" s="195"/>
      <c r="G1" s="195"/>
      <c r="H1" s="195"/>
    </row>
    <row r="2" customFormat="false" ht="15" hidden="false" customHeight="true" outlineLevel="0" collapsed="false">
      <c r="A2" s="196" t="s">
        <v>436</v>
      </c>
      <c r="B2" s="196"/>
      <c r="C2" s="196"/>
      <c r="D2" s="197" t="s">
        <v>437</v>
      </c>
      <c r="E2" s="197"/>
      <c r="F2" s="198" t="s">
        <v>438</v>
      </c>
      <c r="G2" s="198"/>
      <c r="H2" s="198"/>
    </row>
    <row r="3" customFormat="false" ht="20.25" hidden="false" customHeight="true" outlineLevel="0" collapsed="false">
      <c r="A3" s="199" t="s">
        <v>439</v>
      </c>
      <c r="B3" s="199"/>
      <c r="C3" s="199"/>
      <c r="D3" s="199"/>
      <c r="E3" s="199"/>
      <c r="F3" s="199"/>
      <c r="G3" s="199"/>
      <c r="H3" s="199"/>
    </row>
    <row r="4" customFormat="false" ht="30" hidden="false" customHeight="true" outlineLevel="0" collapsed="false">
      <c r="A4" s="180" t="s">
        <v>440</v>
      </c>
      <c r="B4" s="180" t="s">
        <v>441</v>
      </c>
      <c r="C4" s="180" t="s">
        <v>442</v>
      </c>
      <c r="D4" s="200" t="s">
        <v>443</v>
      </c>
      <c r="E4" s="180" t="s">
        <v>444</v>
      </c>
      <c r="F4" s="180" t="s">
        <v>445</v>
      </c>
      <c r="G4" s="180"/>
      <c r="H4" s="180"/>
    </row>
    <row r="5" customFormat="false" ht="15" hidden="false" customHeight="true" outlineLevel="0" collapsed="false">
      <c r="A5" s="181" t="s">
        <v>446</v>
      </c>
      <c r="B5" s="181"/>
      <c r="C5" s="181"/>
      <c r="D5" s="181"/>
      <c r="E5" s="181"/>
      <c r="F5" s="181"/>
      <c r="G5" s="181"/>
      <c r="H5" s="181"/>
    </row>
    <row r="6" customFormat="false" ht="15" hidden="false" customHeight="true" outlineLevel="0" collapsed="false">
      <c r="A6" s="180" t="n">
        <v>1</v>
      </c>
      <c r="B6" s="182" t="s">
        <v>4</v>
      </c>
      <c r="C6" s="180" t="n">
        <v>14</v>
      </c>
      <c r="D6" s="180" t="n">
        <v>14</v>
      </c>
      <c r="E6" s="180" t="n">
        <v>11</v>
      </c>
      <c r="F6" s="183" t="s">
        <v>463</v>
      </c>
      <c r="G6" s="183"/>
      <c r="H6" s="183"/>
    </row>
    <row r="7" customFormat="false" ht="15" hidden="false" customHeight="true" outlineLevel="0" collapsed="false">
      <c r="A7" s="180" t="n">
        <v>2</v>
      </c>
      <c r="B7" s="182" t="s">
        <v>447</v>
      </c>
      <c r="C7" s="180" t="n">
        <v>13</v>
      </c>
      <c r="D7" s="180" t="n">
        <v>13</v>
      </c>
      <c r="E7" s="180" t="n">
        <v>9</v>
      </c>
      <c r="F7" s="183" t="s">
        <v>464</v>
      </c>
      <c r="G7" s="183"/>
      <c r="H7" s="183"/>
    </row>
    <row r="8" customFormat="false" ht="15.75" hidden="false" customHeight="true" outlineLevel="0" collapsed="false">
      <c r="A8" s="179" t="s">
        <v>448</v>
      </c>
      <c r="B8" s="179"/>
      <c r="C8" s="179"/>
      <c r="D8" s="179"/>
      <c r="E8" s="179"/>
      <c r="F8" s="179"/>
      <c r="G8" s="179"/>
      <c r="H8" s="179"/>
    </row>
    <row r="9" customFormat="false" ht="30" hidden="false" customHeight="true" outlineLevel="0" collapsed="false">
      <c r="A9" s="180"/>
      <c r="B9" s="180" t="s">
        <v>441</v>
      </c>
      <c r="C9" s="180" t="s">
        <v>443</v>
      </c>
      <c r="D9" s="180" t="s">
        <v>449</v>
      </c>
      <c r="E9" s="180" t="s">
        <v>450</v>
      </c>
      <c r="F9" s="180" t="s">
        <v>451</v>
      </c>
      <c r="G9" s="180" t="s">
        <v>11</v>
      </c>
      <c r="H9" s="180"/>
    </row>
    <row r="10" customFormat="false" ht="15" hidden="false" customHeight="false" outlineLevel="0" collapsed="false">
      <c r="A10" s="180" t="n">
        <v>1</v>
      </c>
      <c r="B10" s="182" t="s">
        <v>4</v>
      </c>
      <c r="C10" s="180" t="n">
        <v>14</v>
      </c>
      <c r="D10" s="180" t="n">
        <f aca="false">'Org capacity'!E20</f>
        <v>13</v>
      </c>
      <c r="E10" s="184" t="n">
        <f aca="false">D10/C10*100</f>
        <v>92.8571428571429</v>
      </c>
      <c r="F10" s="201"/>
      <c r="G10" s="186"/>
      <c r="H10" s="186"/>
    </row>
    <row r="11" customFormat="false" ht="15" hidden="false" customHeight="false" outlineLevel="0" collapsed="false">
      <c r="A11" s="180" t="n">
        <v>2</v>
      </c>
      <c r="B11" s="182" t="s">
        <v>447</v>
      </c>
      <c r="C11" s="180" t="n">
        <v>13</v>
      </c>
      <c r="D11" s="180" t="n">
        <f aca="false">'Finance '!G19</f>
        <v>13</v>
      </c>
      <c r="E11" s="184" t="n">
        <f aca="false">D11/C11*100</f>
        <v>100</v>
      </c>
      <c r="F11" s="201"/>
      <c r="G11" s="186"/>
      <c r="H11" s="186"/>
    </row>
    <row r="12" customFormat="false" ht="15" hidden="false" customHeight="true" outlineLevel="0" collapsed="false">
      <c r="A12" s="179" t="s">
        <v>452</v>
      </c>
      <c r="B12" s="179"/>
      <c r="C12" s="179"/>
      <c r="D12" s="179"/>
      <c r="E12" s="179"/>
      <c r="F12" s="179"/>
      <c r="G12" s="179"/>
      <c r="H12" s="179"/>
    </row>
    <row r="13" customFormat="false" ht="15" hidden="false" customHeight="false" outlineLevel="0" collapsed="false">
      <c r="A13" s="187" t="s">
        <v>453</v>
      </c>
      <c r="B13" s="187"/>
      <c r="C13" s="187"/>
      <c r="D13" s="187"/>
      <c r="E13" s="187"/>
      <c r="F13" s="187"/>
      <c r="G13" s="187"/>
      <c r="H13" s="187"/>
    </row>
    <row r="14" customFormat="false" ht="45" hidden="false" customHeight="false" outlineLevel="0" collapsed="false">
      <c r="A14" s="188" t="s">
        <v>440</v>
      </c>
      <c r="B14" s="188" t="s">
        <v>441</v>
      </c>
      <c r="C14" s="188" t="s">
        <v>454</v>
      </c>
      <c r="D14" s="188" t="s">
        <v>443</v>
      </c>
      <c r="E14" s="188" t="s">
        <v>455</v>
      </c>
      <c r="F14" s="188" t="s">
        <v>456</v>
      </c>
      <c r="G14" s="188" t="s">
        <v>457</v>
      </c>
      <c r="H14" s="188" t="s">
        <v>458</v>
      </c>
    </row>
    <row r="15" customFormat="false" ht="15.75" hidden="false" customHeight="false" outlineLevel="0" collapsed="false">
      <c r="A15" s="174" t="n">
        <v>1</v>
      </c>
      <c r="B15" s="189" t="s">
        <v>459</v>
      </c>
      <c r="C15" s="189" t="n">
        <v>20</v>
      </c>
      <c r="D15" s="189" t="n">
        <f aca="false">C15*3</f>
        <v>60</v>
      </c>
      <c r="E15" s="189" t="n">
        <f aca="false">D15*80/100</f>
        <v>48</v>
      </c>
      <c r="F15" s="190" t="n">
        <f aca="false">'Program Delivery'!K48</f>
        <v>46</v>
      </c>
      <c r="G15" s="191" t="n">
        <f aca="false">F15*80%</f>
        <v>36.8</v>
      </c>
      <c r="H15" s="192" t="n">
        <f aca="false">G15/E15*100</f>
        <v>76.6666666666667</v>
      </c>
    </row>
    <row r="16" customFormat="false" ht="15.75" hidden="false" customHeight="false" outlineLevel="0" collapsed="false">
      <c r="A16" s="174" t="n">
        <v>2</v>
      </c>
      <c r="B16" s="189" t="s">
        <v>460</v>
      </c>
      <c r="C16" s="189" t="n">
        <v>9</v>
      </c>
      <c r="D16" s="189" t="n">
        <f aca="false">C16*3</f>
        <v>27</v>
      </c>
      <c r="E16" s="189" t="n">
        <f aca="false">D16*50/100</f>
        <v>13.5</v>
      </c>
      <c r="F16" s="190" t="n">
        <f aca="false">'Program Delivery'!K49</f>
        <v>18</v>
      </c>
      <c r="G16" s="191" t="n">
        <f aca="false">F16*50%</f>
        <v>9</v>
      </c>
      <c r="H16" s="192" t="n">
        <f aca="false">G16/E16*100</f>
        <v>66.6666666666667</v>
      </c>
    </row>
    <row r="17" customFormat="false" ht="15.75" hidden="false" customHeight="false" outlineLevel="0" collapsed="false">
      <c r="A17" s="174" t="s">
        <v>434</v>
      </c>
      <c r="B17" s="174"/>
      <c r="C17" s="189" t="n">
        <f aca="false">SUM(C15:C16)</f>
        <v>29</v>
      </c>
      <c r="D17" s="189" t="n">
        <f aca="false">SUM(D15:D16)</f>
        <v>87</v>
      </c>
      <c r="E17" s="189" t="n">
        <f aca="false">SUM(E15:E16)</f>
        <v>61.5</v>
      </c>
      <c r="F17" s="189" t="n">
        <f aca="false">SUM(F15:F16)</f>
        <v>64</v>
      </c>
      <c r="G17" s="189" t="n">
        <f aca="false">SUM(G15:G16)</f>
        <v>45.8</v>
      </c>
      <c r="H17" s="192" t="n">
        <f aca="false">G17/E17*100</f>
        <v>74.4715447154472</v>
      </c>
    </row>
    <row r="18" customFormat="false" ht="15" hidden="false" customHeight="true" outlineLevel="0" collapsed="false">
      <c r="A18" s="193" t="s">
        <v>461</v>
      </c>
      <c r="B18" s="193"/>
      <c r="C18" s="193"/>
      <c r="D18" s="194"/>
      <c r="E18" s="194"/>
      <c r="F18" s="194"/>
      <c r="G18" s="194"/>
      <c r="H18" s="194"/>
    </row>
  </sheetData>
  <sheetProtection sheet="true" password="edd3" formatCells="false" formatColumns="false" formatRows="false" selectLockedCells="true"/>
  <mergeCells count="18">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 ref="A18:C18"/>
    <mergeCell ref="D18:H18"/>
  </mergeCells>
  <conditionalFormatting sqref="F10">
    <cfRule type="cellIs" priority="2" operator="greaterThan" aboveAverage="0" equalAverage="0" bottom="0" percent="0" rank="0" text="" dxfId="1">
      <formula>69.99</formula>
    </cfRule>
  </conditionalFormatting>
  <conditionalFormatting sqref="F9">
    <cfRule type="cellIs" priority="3" operator="greaterThan" aboveAverage="0" equalAverage="0" bottom="0" percent="0" rank="0" text="" dxfId="2">
      <formula>69.99</formula>
    </cfRule>
  </conditionalFormatting>
  <conditionalFormatting sqref="F10:F11">
    <cfRule type="cellIs" priority="4" operator="greaterThan" aboveAverage="0" equalAverage="0" bottom="0" percent="0" rank="0" text="" dxfId="3">
      <formula>69.9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F11" activeCellId="0" sqref="F11"/>
    </sheetView>
  </sheetViews>
  <sheetFormatPr defaultColWidth="9.136718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9.14"/>
    <col collapsed="false" customWidth="true" hidden="false" outlineLevel="0" max="7" min="7" style="0" width="14.85"/>
  </cols>
  <sheetData>
    <row r="1" customFormat="false" ht="15" hidden="false" customHeight="false" outlineLevel="0" collapsed="false">
      <c r="A1" s="195" t="s">
        <v>465</v>
      </c>
      <c r="B1" s="195"/>
      <c r="C1" s="195"/>
      <c r="D1" s="195"/>
      <c r="E1" s="195"/>
      <c r="F1" s="195"/>
      <c r="G1" s="195"/>
      <c r="H1" s="195"/>
    </row>
    <row r="2" customFormat="false" ht="15" hidden="false" customHeight="true" outlineLevel="0" collapsed="false">
      <c r="A2" s="196" t="s">
        <v>436</v>
      </c>
      <c r="B2" s="196"/>
      <c r="C2" s="196"/>
      <c r="D2" s="197" t="s">
        <v>437</v>
      </c>
      <c r="E2" s="197"/>
      <c r="F2" s="198" t="s">
        <v>438</v>
      </c>
      <c r="G2" s="198"/>
      <c r="H2" s="198"/>
    </row>
    <row r="3" customFormat="false" ht="20.25" hidden="false" customHeight="true" outlineLevel="0" collapsed="false">
      <c r="A3" s="199" t="s">
        <v>439</v>
      </c>
      <c r="B3" s="199"/>
      <c r="C3" s="199"/>
      <c r="D3" s="199"/>
      <c r="E3" s="199"/>
      <c r="F3" s="199"/>
      <c r="G3" s="199"/>
      <c r="H3" s="199"/>
    </row>
    <row r="4" customFormat="false" ht="30" hidden="false" customHeight="true" outlineLevel="0" collapsed="false">
      <c r="A4" s="180" t="s">
        <v>440</v>
      </c>
      <c r="B4" s="180" t="s">
        <v>441</v>
      </c>
      <c r="C4" s="180" t="s">
        <v>442</v>
      </c>
      <c r="D4" s="200" t="s">
        <v>443</v>
      </c>
      <c r="E4" s="180" t="s">
        <v>444</v>
      </c>
      <c r="F4" s="180" t="s">
        <v>445</v>
      </c>
      <c r="G4" s="180"/>
      <c r="H4" s="180"/>
    </row>
    <row r="5" customFormat="false" ht="15" hidden="false" customHeight="true" outlineLevel="0" collapsed="false">
      <c r="A5" s="181" t="s">
        <v>446</v>
      </c>
      <c r="B5" s="181"/>
      <c r="C5" s="181"/>
      <c r="D5" s="181"/>
      <c r="E5" s="181"/>
      <c r="F5" s="181"/>
      <c r="G5" s="181"/>
      <c r="H5" s="181"/>
    </row>
    <row r="6" customFormat="false" ht="15" hidden="false" customHeight="true" outlineLevel="0" collapsed="false">
      <c r="A6" s="180" t="n">
        <v>1</v>
      </c>
      <c r="B6" s="182" t="s">
        <v>4</v>
      </c>
      <c r="C6" s="180" t="n">
        <v>14</v>
      </c>
      <c r="D6" s="180" t="n">
        <v>14</v>
      </c>
      <c r="E6" s="180" t="n">
        <v>11</v>
      </c>
      <c r="F6" s="183" t="s">
        <v>463</v>
      </c>
      <c r="G6" s="183"/>
      <c r="H6" s="183"/>
    </row>
    <row r="7" customFormat="false" ht="15" hidden="false" customHeight="true" outlineLevel="0" collapsed="false">
      <c r="A7" s="180" t="n">
        <v>2</v>
      </c>
      <c r="B7" s="182" t="s">
        <v>447</v>
      </c>
      <c r="C7" s="180" t="n">
        <v>13</v>
      </c>
      <c r="D7" s="180" t="n">
        <v>13</v>
      </c>
      <c r="E7" s="180" t="n">
        <v>9</v>
      </c>
      <c r="F7" s="183" t="s">
        <v>464</v>
      </c>
      <c r="G7" s="183"/>
      <c r="H7" s="183"/>
    </row>
    <row r="8" customFormat="false" ht="15.75" hidden="false" customHeight="true" outlineLevel="0" collapsed="false">
      <c r="A8" s="179" t="s">
        <v>448</v>
      </c>
      <c r="B8" s="179"/>
      <c r="C8" s="179"/>
      <c r="D8" s="179"/>
      <c r="E8" s="179"/>
      <c r="F8" s="179"/>
      <c r="G8" s="179"/>
      <c r="H8" s="179"/>
    </row>
    <row r="9" customFormat="false" ht="30" hidden="false" customHeight="true" outlineLevel="0" collapsed="false">
      <c r="A9" s="180"/>
      <c r="B9" s="180" t="s">
        <v>441</v>
      </c>
      <c r="C9" s="180" t="s">
        <v>443</v>
      </c>
      <c r="D9" s="180" t="s">
        <v>449</v>
      </c>
      <c r="E9" s="180" t="s">
        <v>450</v>
      </c>
      <c r="F9" s="180" t="s">
        <v>451</v>
      </c>
      <c r="G9" s="180" t="s">
        <v>11</v>
      </c>
      <c r="H9" s="180"/>
    </row>
    <row r="10" customFormat="false" ht="15" hidden="false" customHeight="false" outlineLevel="0" collapsed="false">
      <c r="A10" s="180" t="n">
        <v>1</v>
      </c>
      <c r="B10" s="182" t="s">
        <v>4</v>
      </c>
      <c r="C10" s="180" t="n">
        <v>14</v>
      </c>
      <c r="D10" s="180" t="n">
        <f aca="false">'Org capacity'!E20</f>
        <v>13</v>
      </c>
      <c r="E10" s="184" t="n">
        <f aca="false">D10/C10*100</f>
        <v>92.8571428571429</v>
      </c>
      <c r="F10" s="201" t="s">
        <v>466</v>
      </c>
      <c r="G10" s="186"/>
      <c r="H10" s="186"/>
    </row>
    <row r="11" customFormat="false" ht="15" hidden="false" customHeight="false" outlineLevel="0" collapsed="false">
      <c r="A11" s="180" t="n">
        <v>2</v>
      </c>
      <c r="B11" s="182" t="s">
        <v>447</v>
      </c>
      <c r="C11" s="180" t="n">
        <v>13</v>
      </c>
      <c r="D11" s="180" t="n">
        <f aca="false">'Finance '!G19</f>
        <v>13</v>
      </c>
      <c r="E11" s="184" t="n">
        <f aca="false">D11/C11*100</f>
        <v>100</v>
      </c>
      <c r="F11" s="201"/>
      <c r="G11" s="186"/>
      <c r="H11" s="186"/>
    </row>
    <row r="12" customFormat="false" ht="15" hidden="false" customHeight="true" outlineLevel="0" collapsed="false">
      <c r="A12" s="179" t="s">
        <v>452</v>
      </c>
      <c r="B12" s="179"/>
      <c r="C12" s="179"/>
      <c r="D12" s="179"/>
      <c r="E12" s="179"/>
      <c r="F12" s="179"/>
      <c r="G12" s="179"/>
      <c r="H12" s="179"/>
    </row>
    <row r="13" customFormat="false" ht="15" hidden="false" customHeight="false" outlineLevel="0" collapsed="false">
      <c r="A13" s="187" t="s">
        <v>453</v>
      </c>
      <c r="B13" s="187"/>
      <c r="C13" s="187"/>
      <c r="D13" s="187"/>
      <c r="E13" s="187"/>
      <c r="F13" s="187"/>
      <c r="G13" s="187"/>
      <c r="H13" s="187"/>
    </row>
    <row r="14" customFormat="false" ht="45" hidden="false" customHeight="false" outlineLevel="0" collapsed="false">
      <c r="A14" s="188" t="s">
        <v>440</v>
      </c>
      <c r="B14" s="188" t="s">
        <v>441</v>
      </c>
      <c r="C14" s="188" t="s">
        <v>454</v>
      </c>
      <c r="D14" s="188" t="s">
        <v>443</v>
      </c>
      <c r="E14" s="188" t="s">
        <v>455</v>
      </c>
      <c r="F14" s="188" t="s">
        <v>456</v>
      </c>
      <c r="G14" s="188" t="s">
        <v>457</v>
      </c>
      <c r="H14" s="188" t="s">
        <v>458</v>
      </c>
    </row>
    <row r="15" customFormat="false" ht="15.75" hidden="false" customHeight="false" outlineLevel="0" collapsed="false">
      <c r="A15" s="174" t="n">
        <v>1</v>
      </c>
      <c r="B15" s="189" t="s">
        <v>459</v>
      </c>
      <c r="C15" s="189" t="n">
        <v>21</v>
      </c>
      <c r="D15" s="189" t="n">
        <f aca="false">C15*3</f>
        <v>63</v>
      </c>
      <c r="E15" s="189" t="n">
        <f aca="false">D15*80/100</f>
        <v>50.4</v>
      </c>
      <c r="F15" s="190" t="n">
        <f aca="false">'Program Delivery'!K48</f>
        <v>46</v>
      </c>
      <c r="G15" s="191" t="n">
        <f aca="false">F15*80%</f>
        <v>36.8</v>
      </c>
      <c r="H15" s="192" t="n">
        <f aca="false">G15/E15*100</f>
        <v>73.015873015873</v>
      </c>
    </row>
    <row r="16" customFormat="false" ht="15.75" hidden="false" customHeight="false" outlineLevel="0" collapsed="false">
      <c r="A16" s="174" t="n">
        <v>2</v>
      </c>
      <c r="B16" s="189" t="s">
        <v>460</v>
      </c>
      <c r="C16" s="189" t="n">
        <v>11</v>
      </c>
      <c r="D16" s="189" t="n">
        <f aca="false">C16*3</f>
        <v>33</v>
      </c>
      <c r="E16" s="189" t="n">
        <f aca="false">D16*50/100</f>
        <v>16.5</v>
      </c>
      <c r="F16" s="190" t="n">
        <f aca="false">'Program Delivery'!K49</f>
        <v>18</v>
      </c>
      <c r="G16" s="191" t="n">
        <f aca="false">F16*50%</f>
        <v>9</v>
      </c>
      <c r="H16" s="192" t="n">
        <f aca="false">G16/E16*100</f>
        <v>54.5454545454545</v>
      </c>
    </row>
    <row r="17" customFormat="false" ht="15.75" hidden="false" customHeight="false" outlineLevel="0" collapsed="false">
      <c r="A17" s="174" t="s">
        <v>434</v>
      </c>
      <c r="B17" s="174"/>
      <c r="C17" s="189" t="n">
        <f aca="false">SUM(C15:C16)</f>
        <v>32</v>
      </c>
      <c r="D17" s="189" t="n">
        <f aca="false">SUM(D15:D16)</f>
        <v>96</v>
      </c>
      <c r="E17" s="189" t="n">
        <f aca="false">SUM(E15:E16)</f>
        <v>66.9</v>
      </c>
      <c r="F17" s="189" t="n">
        <f aca="false">SUM(F15:F16)</f>
        <v>64</v>
      </c>
      <c r="G17" s="189" t="n">
        <f aca="false">SUM(G15:G16)</f>
        <v>45.8</v>
      </c>
      <c r="H17" s="192" t="n">
        <f aca="false">G17/E17*100</f>
        <v>68.4603886397608</v>
      </c>
    </row>
    <row r="18" customFormat="false" ht="15" hidden="false" customHeight="true" outlineLevel="0" collapsed="false">
      <c r="A18" s="193" t="s">
        <v>461</v>
      </c>
      <c r="B18" s="193"/>
      <c r="C18" s="193"/>
      <c r="D18" s="194"/>
      <c r="E18" s="194"/>
      <c r="F18" s="194"/>
      <c r="G18" s="194"/>
      <c r="H18" s="194"/>
    </row>
  </sheetData>
  <sheetProtection sheet="true" password="edd3" formatCells="false" formatColumns="false" formatRows="false" selectLockedCells="true"/>
  <mergeCells count="18">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 ref="A18:C18"/>
    <mergeCell ref="D18:H18"/>
  </mergeCells>
  <conditionalFormatting sqref="F10">
    <cfRule type="cellIs" priority="2" operator="greaterThan" aboveAverage="0" equalAverage="0" bottom="0" percent="0" rank="0" text="" dxfId="4">
      <formula>69.99</formula>
    </cfRule>
  </conditionalFormatting>
  <conditionalFormatting sqref="F9">
    <cfRule type="cellIs" priority="3" operator="greaterThan" aboveAverage="0" equalAverage="0" bottom="0" percent="0" rank="0" text="" dxfId="5">
      <formula>69.99</formula>
    </cfRule>
  </conditionalFormatting>
  <conditionalFormatting sqref="F10:F11">
    <cfRule type="cellIs" priority="4" operator="greaterThan" aboveAverage="0" equalAverage="0" bottom="0" percent="0" rank="0" text="" dxfId="6">
      <formula>69.99</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5-10-31T05:53:02Z</dcterms:modified>
  <cp:revision>0</cp:revision>
  <dc:subject/>
  <dc:title/>
</cp:coreProperties>
</file>